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地域表" sheetId="1" state="visible" r:id="rId2"/>
    <sheet name="11101さいたま市　西区" sheetId="2" state="visible" r:id="rId3"/>
    <sheet name="11102さいたま市　北区" sheetId="3" state="visible" r:id="rId4"/>
    <sheet name="11103さいたま市　大宮区" sheetId="4" state="visible" r:id="rId5"/>
    <sheet name="11104さいたま市　見沼区" sheetId="5" state="visible" r:id="rId6"/>
    <sheet name="11105さいたま市　中央区" sheetId="6" state="visible" r:id="rId7"/>
    <sheet name="11106さいたま市　桜区" sheetId="7" state="visible" r:id="rId8"/>
    <sheet name="11107さいたま市　浦和区" sheetId="8" state="visible" r:id="rId9"/>
    <sheet name="11108さいたま市　南区" sheetId="9" state="visible" r:id="rId10"/>
    <sheet name="11109さいたま市　緑区" sheetId="10" state="visible" r:id="rId11"/>
    <sheet name="11110さいたま市　岩槻区" sheetId="11" state="visible" r:id="rId12"/>
    <sheet name="11201川越市" sheetId="12" state="visible" r:id="rId13"/>
    <sheet name="11202熊谷市" sheetId="13" state="visible" r:id="rId14"/>
    <sheet name="11203川口市" sheetId="14" state="visible" r:id="rId15"/>
    <sheet name="11206行田市" sheetId="15" state="visible" r:id="rId16"/>
    <sheet name="11207秩父市" sheetId="16" state="visible" r:id="rId17"/>
    <sheet name="11208所沢市" sheetId="17" state="visible" r:id="rId18"/>
    <sheet name="11209飯能市" sheetId="18" state="visible" r:id="rId19"/>
    <sheet name="11210加須市" sheetId="19" state="visible" r:id="rId20"/>
    <sheet name="11211本庄市" sheetId="20" state="visible" r:id="rId21"/>
    <sheet name="11212東松山市" sheetId="21" state="visible" r:id="rId22"/>
    <sheet name="11214春日部市" sheetId="22" state="visible" r:id="rId23"/>
    <sheet name="11215狭山市" sheetId="23" state="visible" r:id="rId24"/>
    <sheet name="11216羽生市" sheetId="24" state="visible" r:id="rId25"/>
    <sheet name="11217鴻巣市" sheetId="25" state="visible" r:id="rId26"/>
    <sheet name="11218深谷市" sheetId="26" state="visible" r:id="rId27"/>
    <sheet name="11219上尾市" sheetId="27" state="visible" r:id="rId28"/>
    <sheet name="11221草加市" sheetId="28" state="visible" r:id="rId29"/>
    <sheet name="11222越谷市" sheetId="29" state="visible" r:id="rId30"/>
    <sheet name="11223蕨市" sheetId="30" state="visible" r:id="rId31"/>
    <sheet name="11224戸田市" sheetId="31" state="visible" r:id="rId32"/>
    <sheet name="11225入間市" sheetId="32" state="visible" r:id="rId33"/>
    <sheet name="11227朝霞市" sheetId="33" state="visible" r:id="rId34"/>
    <sheet name="11228志木市" sheetId="34" state="visible" r:id="rId35"/>
    <sheet name="11229和光市" sheetId="35" state="visible" r:id="rId36"/>
    <sheet name="11230新座市" sheetId="36" state="visible" r:id="rId37"/>
    <sheet name="11231桶川市" sheetId="37" state="visible" r:id="rId38"/>
    <sheet name="11232久喜市" sheetId="38" state="visible" r:id="rId39"/>
    <sheet name="11233北本市" sheetId="39" state="visible" r:id="rId40"/>
    <sheet name="11234八潮市" sheetId="40" state="visible" r:id="rId41"/>
    <sheet name="11235富士見市" sheetId="41" state="visible" r:id="rId42"/>
    <sheet name="11237三郷市" sheetId="42" state="visible" r:id="rId43"/>
    <sheet name="11238蓮田市" sheetId="43" state="visible" r:id="rId44"/>
    <sheet name="11239坂戸市" sheetId="44" state="visible" r:id="rId45"/>
    <sheet name="11240幸手市" sheetId="45" state="visible" r:id="rId46"/>
    <sheet name="11241鶴ヶ島市" sheetId="46" state="visible" r:id="rId47"/>
    <sheet name="11242日高市" sheetId="47" state="visible" r:id="rId48"/>
    <sheet name="11243吉川市" sheetId="48" state="visible" r:id="rId49"/>
    <sheet name="11245ふじみ野市" sheetId="49" state="visible" r:id="rId50"/>
    <sheet name="11300北足立郡" sheetId="50" state="visible" r:id="rId51"/>
    <sheet name="11320入間郡" sheetId="51" state="visible" r:id="rId52"/>
    <sheet name="11340比企郡" sheetId="52" state="visible" r:id="rId53"/>
    <sheet name="11360秩父郡" sheetId="53" state="visible" r:id="rId54"/>
    <sheet name="11380児玉郡" sheetId="54" state="visible" r:id="rId55"/>
    <sheet name="11400大里郡" sheetId="55" state="visible" r:id="rId56"/>
    <sheet name="11440南埼玉郡" sheetId="56" state="visible" r:id="rId57"/>
    <sheet name="11460北葛飾郡" sheetId="57" state="visible" r:id="rId58"/>
  </sheets>
  <externalReferences>
    <externalReference r:id="rId59"/>
  </externalReferences>
  <definedNames>
    <definedName function="false" hidden="false" localSheetId="0" name="_xlnm.Print_Titles" vbProcedure="false">地域表!$1:$2</definedName>
    <definedName function="false" hidden="false" name="タイトル" vbProcedure="false">#REF!</definedName>
    <definedName function="false" hidden="false" name="タイトルA4" vbProcedure="false">#REF!</definedName>
    <definedName function="false" hidden="false" localSheetId="1" name="タイトル" vbProcedure="false">[1]地域表!$F$6</definedName>
    <definedName function="false" hidden="false" localSheetId="2" name="タイトル" vbProcedure="false">[1]地域表!$F$6</definedName>
    <definedName function="false" hidden="false" localSheetId="3" name="タイトル" vbProcedure="false">[1]地域表!$F$6</definedName>
    <definedName function="false" hidden="false" localSheetId="4" name="タイトル" vbProcedure="false">[1]地域表!$F$6</definedName>
    <definedName function="false" hidden="false" localSheetId="5" name="タイトル" vbProcedure="false">[1]地域表!$F$6</definedName>
    <definedName function="false" hidden="false" localSheetId="6" name="タイトル" vbProcedure="false">[1]地域表!$F$6</definedName>
    <definedName function="false" hidden="false" localSheetId="7" name="タイトル" vbProcedure="false">[1]地域表!$F$6</definedName>
    <definedName function="false" hidden="false" localSheetId="8" name="タイトル" vbProcedure="false">[1]地域表!$F$6</definedName>
    <definedName function="false" hidden="false" localSheetId="9" name="タイトル" vbProcedure="false">[1]地域表!$F$6</definedName>
    <definedName function="false" hidden="false" localSheetId="10" name="タイトル" vbProcedure="false">[1]地域表!$F$6</definedName>
    <definedName function="false" hidden="false" localSheetId="11" name="タイトル" vbProcedure="false">[1]地域表!$F$6</definedName>
    <definedName function="false" hidden="false" localSheetId="12" name="タイトル" vbProcedure="false">[1]地域表!$F$6</definedName>
    <definedName function="false" hidden="false" localSheetId="13" name="タイトル" vbProcedure="false">[1]地域表!$F$6</definedName>
    <definedName function="false" hidden="false" localSheetId="14" name="タイトル" vbProcedure="false">[1]地域表!$F$6</definedName>
    <definedName function="false" hidden="false" localSheetId="15" name="タイトル" vbProcedure="false">[1]地域表!$F$6</definedName>
    <definedName function="false" hidden="false" localSheetId="16" name="タイトル" vbProcedure="false">[1]地域表!$F$6</definedName>
    <definedName function="false" hidden="false" localSheetId="17" name="タイトル" vbProcedure="false">[1]地域表!$F$6</definedName>
    <definedName function="false" hidden="false" localSheetId="18" name="タイトル" vbProcedure="false">[1]地域表!$F$6</definedName>
    <definedName function="false" hidden="false" localSheetId="19" name="タイトル" vbProcedure="false">[1]地域表!$F$6</definedName>
    <definedName function="false" hidden="false" localSheetId="20" name="タイトル" vbProcedure="false">[1]地域表!$F$6</definedName>
    <definedName function="false" hidden="false" localSheetId="21" name="タイトル" vbProcedure="false">[1]地域表!$F$6</definedName>
    <definedName function="false" hidden="false" localSheetId="22" name="タイトル" vbProcedure="false">[1]地域表!$F$6</definedName>
    <definedName function="false" hidden="false" localSheetId="23" name="タイトル" vbProcedure="false">[1]地域表!$F$6</definedName>
    <definedName function="false" hidden="false" localSheetId="24" name="タイトル" vbProcedure="false">[1]地域表!$F$6</definedName>
    <definedName function="false" hidden="false" localSheetId="25" name="タイトル" vbProcedure="false">[1]地域表!$F$6</definedName>
    <definedName function="false" hidden="false" localSheetId="26" name="タイトル" vbProcedure="false">[1]地域表!$F$6</definedName>
    <definedName function="false" hidden="false" localSheetId="27" name="タイトル" vbProcedure="false">[1]地域表!$F$6</definedName>
    <definedName function="false" hidden="false" localSheetId="28" name="タイトル" vbProcedure="false">[1]地域表!$F$6</definedName>
    <definedName function="false" hidden="false" localSheetId="29" name="タイトル" vbProcedure="false">[1]地域表!$F$6</definedName>
    <definedName function="false" hidden="false" localSheetId="30" name="タイトル" vbProcedure="false">[1]地域表!$F$6</definedName>
    <definedName function="false" hidden="false" localSheetId="31" name="タイトル" vbProcedure="false">[1]地域表!$F$6</definedName>
    <definedName function="false" hidden="false" localSheetId="32" name="タイトル" vbProcedure="false">[1]地域表!$F$6</definedName>
    <definedName function="false" hidden="false" localSheetId="33" name="タイトル" vbProcedure="false">[1]地域表!$F$6</definedName>
    <definedName function="false" hidden="false" localSheetId="34" name="タイトル" vbProcedure="false">[1]地域表!$F$6</definedName>
    <definedName function="false" hidden="false" localSheetId="35" name="タイトル" vbProcedure="false">[1]地域表!$F$6</definedName>
    <definedName function="false" hidden="false" localSheetId="36" name="タイトル" vbProcedure="false">[1]地域表!$F$6</definedName>
    <definedName function="false" hidden="false" localSheetId="37" name="タイトル" vbProcedure="false">[1]地域表!$F$6</definedName>
    <definedName function="false" hidden="false" localSheetId="38" name="タイトル" vbProcedure="false">[1]地域表!$F$6</definedName>
    <definedName function="false" hidden="false" localSheetId="39" name="タイトル" vbProcedure="false">[1]地域表!$F$6</definedName>
    <definedName function="false" hidden="false" localSheetId="40" name="タイトル" vbProcedure="false">[1]地域表!$F$6</definedName>
    <definedName function="false" hidden="false" localSheetId="41" name="タイトル" vbProcedure="false">[1]地域表!$F$6</definedName>
    <definedName function="false" hidden="false" localSheetId="42" name="タイトル" vbProcedure="false">[1]地域表!$F$6</definedName>
    <definedName function="false" hidden="false" localSheetId="43" name="タイトル" vbProcedure="false">[1]地域表!$F$6</definedName>
    <definedName function="false" hidden="false" localSheetId="44" name="タイトル" vbProcedure="false">[1]地域表!$F$6</definedName>
    <definedName function="false" hidden="false" localSheetId="45" name="タイトル" vbProcedure="false">[1]地域表!$F$6</definedName>
    <definedName function="false" hidden="false" localSheetId="46" name="タイトル" vbProcedure="false">[1]地域表!$F$6</definedName>
    <definedName function="false" hidden="false" localSheetId="47" name="タイトル" vbProcedure="false">[1]地域表!$F$6</definedName>
    <definedName function="false" hidden="false" localSheetId="48" name="タイトル" vbProcedure="false">[1]地域表!$F$6</definedName>
    <definedName function="false" hidden="false" localSheetId="49" name="タイトル" vbProcedure="false">[1]地域表!$F$6</definedName>
    <definedName function="false" hidden="false" localSheetId="50" name="タイトル" vbProcedure="false">[1]地域表!$F$6</definedName>
    <definedName function="false" hidden="false" localSheetId="51" name="タイトル" vbProcedure="false">[1]地域表!$F$6</definedName>
    <definedName function="false" hidden="false" localSheetId="52" name="タイトル" vbProcedure="false">[1]地域表!$F$6</definedName>
    <definedName function="false" hidden="false" localSheetId="53" name="タイトル" vbProcedure="false">[1]地域表!$F$6</definedName>
    <definedName function="false" hidden="false" localSheetId="54" name="タイトル" vbProcedure="false">[1]地域表!$F$6</definedName>
    <definedName function="false" hidden="false" localSheetId="55" name="タイトル" vbProcedure="false">[1]地域表!$F$6</definedName>
    <definedName function="false" hidden="false" localSheetId="56" name="タイトル" vbProcedure="false">[1]地域表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5" uniqueCount="1479">
  <si>
    <t xml:space="preserve">部数合計表</t>
  </si>
  <si>
    <t xml:space="preserve">折込地区</t>
  </si>
  <si>
    <t xml:space="preserve">朝日新聞</t>
  </si>
  <si>
    <t xml:space="preserve">毎日新聞</t>
  </si>
  <si>
    <t xml:space="preserve">読売新聞</t>
  </si>
  <si>
    <t xml:space="preserve">日経新聞</t>
  </si>
  <si>
    <t xml:space="preserve">産経新聞</t>
  </si>
  <si>
    <t xml:space="preserve">ぽすけっと</t>
  </si>
  <si>
    <t xml:space="preserve">東京新聞</t>
  </si>
  <si>
    <t xml:space="preserve">地区計</t>
  </si>
  <si>
    <t xml:space="preserve">埼玉県 さいたま市　西区</t>
  </si>
  <si>
    <t xml:space="preserve">埼玉県 さいたま市　北区</t>
  </si>
  <si>
    <t xml:space="preserve">埼玉県 さいたま市　大宮区</t>
  </si>
  <si>
    <t xml:space="preserve">埼玉県 さいたま市　見沼区</t>
  </si>
  <si>
    <t xml:space="preserve">埼玉県 さいたま市　中央区</t>
  </si>
  <si>
    <t xml:space="preserve">埼玉県 さいたま市　桜区</t>
  </si>
  <si>
    <t xml:space="preserve">埼玉県 さいたま市　浦和区</t>
  </si>
  <si>
    <t xml:space="preserve">埼玉県 さいたま市　南区</t>
  </si>
  <si>
    <t xml:space="preserve">埼玉県 さいたま市　緑区</t>
  </si>
  <si>
    <t xml:space="preserve">埼玉県 さいたま市　岩槻区</t>
  </si>
  <si>
    <t xml:space="preserve">埼玉県 川越市</t>
  </si>
  <si>
    <t xml:space="preserve">埼玉県 熊谷市</t>
  </si>
  <si>
    <t xml:space="preserve">埼玉県 川口市</t>
  </si>
  <si>
    <t xml:space="preserve">埼玉県 行田市</t>
  </si>
  <si>
    <t xml:space="preserve">埼玉県 秩父市</t>
  </si>
  <si>
    <t xml:space="preserve">埼玉県 所沢市</t>
  </si>
  <si>
    <t xml:space="preserve">埼玉県 飯能市</t>
  </si>
  <si>
    <t xml:space="preserve">埼玉県 加須市</t>
  </si>
  <si>
    <t xml:space="preserve">埼玉県 本庄市</t>
  </si>
  <si>
    <t xml:space="preserve">埼玉県 東松山市</t>
  </si>
  <si>
    <t xml:space="preserve">埼玉県 春日部市</t>
  </si>
  <si>
    <t xml:space="preserve">埼玉県 狭山市</t>
  </si>
  <si>
    <t xml:space="preserve">埼玉県 羽生市</t>
  </si>
  <si>
    <t xml:space="preserve">埼玉県 鴻巣市</t>
  </si>
  <si>
    <t xml:space="preserve">埼玉県 深谷市</t>
  </si>
  <si>
    <t xml:space="preserve">埼玉県 上尾市</t>
  </si>
  <si>
    <t xml:space="preserve">埼玉県 草加市</t>
  </si>
  <si>
    <t xml:space="preserve">埼玉県 越谷市</t>
  </si>
  <si>
    <t xml:space="preserve">埼玉県 蕨市</t>
  </si>
  <si>
    <t xml:space="preserve">埼玉県 戸田市</t>
  </si>
  <si>
    <t xml:space="preserve">埼玉県 入間市</t>
  </si>
  <si>
    <t xml:space="preserve">埼玉県 朝霞市</t>
  </si>
  <si>
    <t xml:space="preserve">埼玉県 志木市</t>
  </si>
  <si>
    <t xml:space="preserve">埼玉県 和光市</t>
  </si>
  <si>
    <t xml:space="preserve">埼玉県 新座市</t>
  </si>
  <si>
    <t xml:space="preserve">埼玉県 桶川市</t>
  </si>
  <si>
    <t xml:space="preserve">埼玉県 久喜市</t>
  </si>
  <si>
    <t xml:space="preserve">埼玉県 北本市</t>
  </si>
  <si>
    <t xml:space="preserve">埼玉県 八潮市</t>
  </si>
  <si>
    <t xml:space="preserve">埼玉県 富士見市</t>
  </si>
  <si>
    <t xml:space="preserve">埼玉県 三郷市</t>
  </si>
  <si>
    <t xml:space="preserve">埼玉県 蓮田市</t>
  </si>
  <si>
    <t xml:space="preserve">埼玉県 坂戸市</t>
  </si>
  <si>
    <t xml:space="preserve">新聞計</t>
  </si>
  <si>
    <t xml:space="preserve">埼玉県 幸手市</t>
  </si>
  <si>
    <t xml:space="preserve">埼玉県 鶴ヶ島市</t>
  </si>
  <si>
    <t xml:space="preserve">埼玉県 日高市</t>
  </si>
  <si>
    <t xml:space="preserve">埼玉県 吉川市</t>
  </si>
  <si>
    <t xml:space="preserve">埼玉県 ふじみ野市</t>
  </si>
  <si>
    <t xml:space="preserve">埼玉県 北足立郡</t>
  </si>
  <si>
    <t xml:space="preserve">埼玉県 入間郡</t>
  </si>
  <si>
    <t xml:space="preserve">埼玉県 比企郡</t>
  </si>
  <si>
    <t xml:space="preserve">埼玉県 秩父郡</t>
  </si>
  <si>
    <t xml:space="preserve">埼玉県 児玉郡</t>
  </si>
  <si>
    <t xml:space="preserve">埼玉県 大里郡</t>
  </si>
  <si>
    <t xml:space="preserve">埼玉県 南埼玉郡</t>
  </si>
  <si>
    <t xml:space="preserve">埼玉県 北葛飾郡</t>
  </si>
  <si>
    <t xml:space="preserve">新聞折込部数明細表</t>
  </si>
  <si>
    <t xml:space="preserve">埼玉県</t>
  </si>
  <si>
    <t xml:space="preserve">広告主</t>
  </si>
  <si>
    <t xml:space="preserve">タイトル</t>
  </si>
  <si>
    <t xml:space="preserve">サイズ</t>
  </si>
  <si>
    <t xml:space="preserve">折込日</t>
  </si>
  <si>
    <t xml:space="preserve">折込部数</t>
  </si>
  <si>
    <t xml:space="preserve">No</t>
  </si>
  <si>
    <t xml:space="preserve">担当</t>
  </si>
  <si>
    <t xml:space="preserve">殿</t>
  </si>
  <si>
    <t xml:space="preserve">さいたま市　西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1</t>
    </r>
    <r>
      <rPr>
        <sz val="11"/>
        <rFont val="Noto Sans"/>
        <family val="2"/>
      </rPr>
      <t xml:space="preserve">】</t>
    </r>
  </si>
  <si>
    <t xml:space="preserve">計</t>
  </si>
  <si>
    <t xml:space="preserve">部</t>
  </si>
  <si>
    <r>
      <rPr>
        <b val="true"/>
        <sz val="11"/>
        <rFont val="Noto Sans"/>
        <family val="2"/>
      </rPr>
      <t xml:space="preserve">朝日新聞</t>
    </r>
    <r>
      <rPr>
        <b val="true"/>
        <sz val="11"/>
        <rFont val="ＭＳ Ｐゴシック"/>
        <family val="3"/>
        <charset val="128"/>
      </rPr>
      <t xml:space="preserve">(m01)</t>
    </r>
  </si>
  <si>
    <r>
      <rPr>
        <b val="true"/>
        <sz val="11"/>
        <rFont val="Noto Sans"/>
        <family val="2"/>
      </rPr>
      <t xml:space="preserve">毎日新聞</t>
    </r>
    <r>
      <rPr>
        <b val="true"/>
        <sz val="11"/>
        <rFont val="ＭＳ Ｐゴシック"/>
        <family val="3"/>
        <charset val="128"/>
      </rPr>
      <t xml:space="preserve">(m02)</t>
    </r>
  </si>
  <si>
    <r>
      <rPr>
        <b val="true"/>
        <sz val="11"/>
        <rFont val="Noto Sans"/>
        <family val="2"/>
      </rPr>
      <t xml:space="preserve">読売新聞</t>
    </r>
    <r>
      <rPr>
        <b val="true"/>
        <sz val="11"/>
        <rFont val="ＭＳ Ｐゴシック"/>
        <family val="3"/>
        <charset val="128"/>
      </rPr>
      <t xml:space="preserve">(m03)</t>
    </r>
  </si>
  <si>
    <r>
      <rPr>
        <b val="true"/>
        <sz val="11"/>
        <rFont val="Noto Sans"/>
        <family val="2"/>
      </rPr>
      <t xml:space="preserve">日経新聞</t>
    </r>
    <r>
      <rPr>
        <b val="true"/>
        <sz val="11"/>
        <rFont val="ＭＳ Ｐゴシック"/>
        <family val="3"/>
        <charset val="128"/>
      </rPr>
      <t xml:space="preserve">(m04)</t>
    </r>
  </si>
  <si>
    <r>
      <rPr>
        <b val="true"/>
        <sz val="11"/>
        <rFont val="Noto Sans"/>
        <family val="2"/>
      </rPr>
      <t xml:space="preserve">産経新聞</t>
    </r>
    <r>
      <rPr>
        <b val="true"/>
        <sz val="11"/>
        <rFont val="ＭＳ Ｐゴシック"/>
        <family val="3"/>
        <charset val="128"/>
      </rPr>
      <t xml:space="preserve">(m05)</t>
    </r>
  </si>
  <si>
    <r>
      <rPr>
        <b val="true"/>
        <sz val="11"/>
        <rFont val="Noto Sans"/>
        <family val="2"/>
      </rPr>
      <t xml:space="preserve">ぽすけっと</t>
    </r>
    <r>
      <rPr>
        <b val="true"/>
        <sz val="11"/>
        <rFont val="ＭＳ Ｐゴシック"/>
        <family val="3"/>
        <charset val="128"/>
      </rPr>
      <t xml:space="preserve">(m16)</t>
    </r>
  </si>
  <si>
    <r>
      <rPr>
        <b val="true"/>
        <sz val="11"/>
        <rFont val="Noto Sans"/>
        <family val="2"/>
      </rPr>
      <t xml:space="preserve">東京新聞</t>
    </r>
    <r>
      <rPr>
        <b val="true"/>
        <sz val="11"/>
        <rFont val="ＭＳ Ｐゴシック"/>
        <family val="3"/>
        <charset val="128"/>
      </rPr>
      <t xml:space="preserve">(m40)</t>
    </r>
  </si>
  <si>
    <t xml:space="preserve">店名</t>
  </si>
  <si>
    <t xml:space="preserve">扱部数</t>
  </si>
  <si>
    <t xml:space="preserve">配布部数</t>
  </si>
  <si>
    <t xml:space="preserve">1110101001</t>
  </si>
  <si>
    <t xml:space="preserve">1110102001</t>
  </si>
  <si>
    <t xml:space="preserve">1110103001</t>
  </si>
  <si>
    <t xml:space="preserve">西大宮指扇</t>
  </si>
  <si>
    <t xml:space="preserve">西大宮三橋</t>
  </si>
  <si>
    <t xml:space="preserve">Ａ西大宮指扇</t>
  </si>
  <si>
    <t xml:space="preserve">Ｍ西大宮三橋</t>
  </si>
  <si>
    <t xml:space="preserve">1110101002</t>
  </si>
  <si>
    <t xml:space="preserve">1110102002</t>
  </si>
  <si>
    <t xml:space="preserve">1110103002</t>
  </si>
  <si>
    <t xml:space="preserve">大宮西部</t>
  </si>
  <si>
    <t xml:space="preserve">指扇</t>
  </si>
  <si>
    <t xml:space="preserve">指扇南</t>
  </si>
  <si>
    <t xml:space="preserve">Ａ大宮西部</t>
  </si>
  <si>
    <t xml:space="preserve">Ｍ指扇</t>
  </si>
  <si>
    <t xml:space="preserve">小計</t>
  </si>
  <si>
    <t xml:space="preserve">１／１</t>
  </si>
  <si>
    <t xml:space="preserve">さいたま市　北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2</t>
    </r>
    <r>
      <rPr>
        <sz val="11"/>
        <rFont val="Noto Sans"/>
        <family val="2"/>
      </rPr>
      <t xml:space="preserve">】</t>
    </r>
  </si>
  <si>
    <t xml:space="preserve">1110201001</t>
  </si>
  <si>
    <t xml:space="preserve">1110202001</t>
  </si>
  <si>
    <t xml:space="preserve">1110203001</t>
  </si>
  <si>
    <t xml:space="preserve">1110205001</t>
  </si>
  <si>
    <t xml:space="preserve">大宮東部</t>
  </si>
  <si>
    <t xml:space="preserve">宮原日進</t>
  </si>
  <si>
    <t xml:space="preserve">Ａ大宮東部</t>
  </si>
  <si>
    <t xml:space="preserve">宮原</t>
  </si>
  <si>
    <t xml:space="preserve">1110201002</t>
  </si>
  <si>
    <t xml:space="preserve">1110202002</t>
  </si>
  <si>
    <t xml:space="preserve">1110203002</t>
  </si>
  <si>
    <t xml:space="preserve">1110201004</t>
  </si>
  <si>
    <t xml:space="preserve">大宮宮原</t>
  </si>
  <si>
    <t xml:space="preserve">Ａ大宮北部</t>
  </si>
  <si>
    <t xml:space="preserve">Ａ大宮宮原</t>
  </si>
  <si>
    <t xml:space="preserve">1110202003</t>
  </si>
  <si>
    <t xml:space="preserve">1110203003</t>
  </si>
  <si>
    <t xml:space="preserve">大宮北部</t>
  </si>
  <si>
    <t xml:space="preserve">東宮原</t>
  </si>
  <si>
    <t xml:space="preserve">土呂</t>
  </si>
  <si>
    <t xml:space="preserve">Ｙ宮原</t>
  </si>
  <si>
    <t xml:space="preserve">Ｙ土呂</t>
  </si>
  <si>
    <t xml:space="preserve">さいたま市　大宮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3</t>
    </r>
    <r>
      <rPr>
        <sz val="11"/>
        <rFont val="Noto Sans"/>
        <family val="2"/>
      </rPr>
      <t xml:space="preserve">】</t>
    </r>
  </si>
  <si>
    <t xml:space="preserve">1110301001</t>
  </si>
  <si>
    <t xml:space="preserve">1110302001</t>
  </si>
  <si>
    <t xml:space="preserve">1110303001</t>
  </si>
  <si>
    <t xml:space="preserve">1110305001</t>
  </si>
  <si>
    <t xml:space="preserve">大宮中部</t>
  </si>
  <si>
    <t xml:space="preserve">大宮中央</t>
  </si>
  <si>
    <t xml:space="preserve">Ａ大宮中部</t>
  </si>
  <si>
    <t xml:space="preserve">1110301003</t>
  </si>
  <si>
    <t xml:space="preserve">1110302002</t>
  </si>
  <si>
    <t xml:space="preserve">1110303002</t>
  </si>
  <si>
    <t xml:space="preserve">1110305003</t>
  </si>
  <si>
    <t xml:space="preserve">大宮南部</t>
  </si>
  <si>
    <t xml:space="preserve">大宮駅西</t>
  </si>
  <si>
    <t xml:space="preserve">Ａ大宮南部</t>
  </si>
  <si>
    <t xml:space="preserve">1110303003</t>
  </si>
  <si>
    <t xml:space="preserve">1110340001</t>
  </si>
  <si>
    <t xml:space="preserve">Ｙ大宮中央</t>
  </si>
  <si>
    <t xml:space="preserve">Ｔ大宮中央</t>
  </si>
  <si>
    <t xml:space="preserve">1110303004</t>
  </si>
  <si>
    <t xml:space="preserve">桜木</t>
  </si>
  <si>
    <t xml:space="preserve">Ｙ大宮南部</t>
  </si>
  <si>
    <t xml:space="preserve">さいたま市　見沼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4</t>
    </r>
    <r>
      <rPr>
        <sz val="11"/>
        <rFont val="Noto Sans"/>
        <family val="2"/>
      </rPr>
      <t xml:space="preserve">】</t>
    </r>
  </si>
  <si>
    <t xml:space="preserve">1110401001</t>
  </si>
  <si>
    <t xml:space="preserve">1110403001</t>
  </si>
  <si>
    <t xml:space="preserve">東大宮</t>
  </si>
  <si>
    <t xml:space="preserve">Ａ東大宮</t>
  </si>
  <si>
    <t xml:space="preserve">1110401002</t>
  </si>
  <si>
    <t xml:space="preserve">1110402002</t>
  </si>
  <si>
    <t xml:space="preserve">1110403003</t>
  </si>
  <si>
    <t xml:space="preserve">1110401004</t>
  </si>
  <si>
    <t xml:space="preserve">大宮片柳</t>
  </si>
  <si>
    <t xml:space="preserve">七里</t>
  </si>
  <si>
    <t xml:space="preserve">大宮大和田</t>
  </si>
  <si>
    <t xml:space="preserve">Ａ大宮片柳</t>
  </si>
  <si>
    <t xml:space="preserve">Ａ大宮七里</t>
  </si>
  <si>
    <t xml:space="preserve">1110402003</t>
  </si>
  <si>
    <t xml:space="preserve">1110403004</t>
  </si>
  <si>
    <t xml:space="preserve">大宮七里</t>
  </si>
  <si>
    <t xml:space="preserve">東大宮大和田</t>
  </si>
  <si>
    <t xml:space="preserve">Ｍ東大宮大和田</t>
  </si>
  <si>
    <t xml:space="preserve">1110402004</t>
  </si>
  <si>
    <t xml:space="preserve">1110403005</t>
  </si>
  <si>
    <t xml:space="preserve">Ｙ東大宮</t>
  </si>
  <si>
    <t xml:space="preserve">Ｍ大宮片柳</t>
  </si>
  <si>
    <t xml:space="preserve">1110403006</t>
  </si>
  <si>
    <t xml:space="preserve">Ｙ大宮大和田</t>
  </si>
  <si>
    <t xml:space="preserve">Ｙ大宮七里</t>
  </si>
  <si>
    <t xml:space="preserve">Ｙ大宮東部</t>
  </si>
  <si>
    <t xml:space="preserve">Ｙ大宮北部</t>
  </si>
  <si>
    <t xml:space="preserve">さいたま市　中央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5</t>
    </r>
    <r>
      <rPr>
        <sz val="11"/>
        <rFont val="Noto Sans"/>
        <family val="2"/>
      </rPr>
      <t xml:space="preserve">】</t>
    </r>
  </si>
  <si>
    <t xml:space="preserve">1110501001</t>
  </si>
  <si>
    <t xml:space="preserve">1110502001</t>
  </si>
  <si>
    <t xml:space="preserve">1110503001</t>
  </si>
  <si>
    <t xml:space="preserve">1110502002</t>
  </si>
  <si>
    <t xml:space="preserve">1110501002</t>
  </si>
  <si>
    <t xml:space="preserve">与野</t>
  </si>
  <si>
    <t xml:space="preserve">与野本町</t>
  </si>
  <si>
    <t xml:space="preserve">Ａ与野</t>
  </si>
  <si>
    <t xml:space="preserve">Ｍさいたま新都心</t>
  </si>
  <si>
    <t xml:space="preserve">Ａ与野本町</t>
  </si>
  <si>
    <t xml:space="preserve">1110502003</t>
  </si>
  <si>
    <t xml:space="preserve">1110501003</t>
  </si>
  <si>
    <t xml:space="preserve">さいたま新都心</t>
  </si>
  <si>
    <t xml:space="preserve">Ｍ常盤町</t>
  </si>
  <si>
    <t xml:space="preserve">Ａ与野上落合</t>
  </si>
  <si>
    <t xml:space="preserve">1110505002</t>
  </si>
  <si>
    <t xml:space="preserve">与野上落合</t>
  </si>
  <si>
    <t xml:space="preserve">常盤町</t>
  </si>
  <si>
    <t xml:space="preserve">さいたま市　桜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6</t>
    </r>
    <r>
      <rPr>
        <sz val="11"/>
        <rFont val="Noto Sans"/>
        <family val="2"/>
      </rPr>
      <t xml:space="preserve">】</t>
    </r>
  </si>
  <si>
    <t xml:space="preserve">1110601001</t>
  </si>
  <si>
    <t xml:space="preserve">1110602001</t>
  </si>
  <si>
    <t xml:space="preserve">1110603001</t>
  </si>
  <si>
    <t xml:space="preserve">1110601004</t>
  </si>
  <si>
    <t xml:space="preserve">西浦和</t>
  </si>
  <si>
    <t xml:space="preserve">浦和西部</t>
  </si>
  <si>
    <t xml:space="preserve">中浦和</t>
  </si>
  <si>
    <t xml:space="preserve">Ａ西浦和</t>
  </si>
  <si>
    <t xml:space="preserve">Ａ中浦和</t>
  </si>
  <si>
    <t xml:space="preserve">1110601003</t>
  </si>
  <si>
    <t xml:space="preserve">1110602002</t>
  </si>
  <si>
    <t xml:space="preserve">1110603002</t>
  </si>
  <si>
    <t xml:space="preserve">浦和白鍬</t>
  </si>
  <si>
    <t xml:space="preserve">与野南部</t>
  </si>
  <si>
    <t xml:space="preserve">白鍬</t>
  </si>
  <si>
    <t xml:space="preserve">Ａ浦和白鍬</t>
  </si>
  <si>
    <t xml:space="preserve">Ｍ浦和西部</t>
  </si>
  <si>
    <t xml:space="preserve">1110605001</t>
  </si>
  <si>
    <t xml:space="preserve">Ｙ白鍬</t>
  </si>
  <si>
    <t xml:space="preserve">さいたま市　浦和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7</t>
    </r>
    <r>
      <rPr>
        <sz val="11"/>
        <rFont val="Noto Sans"/>
        <family val="2"/>
      </rPr>
      <t xml:space="preserve">】</t>
    </r>
  </si>
  <si>
    <t xml:space="preserve">1110701005</t>
  </si>
  <si>
    <t xml:space="preserve">1110702002</t>
  </si>
  <si>
    <t xml:space="preserve">1110703001</t>
  </si>
  <si>
    <t xml:space="preserve">1110701006</t>
  </si>
  <si>
    <t xml:space="preserve">上木崎</t>
  </si>
  <si>
    <t xml:space="preserve">与野東部</t>
  </si>
  <si>
    <t xml:space="preserve">浦和駅西</t>
  </si>
  <si>
    <t xml:space="preserve">Ａ上木崎</t>
  </si>
  <si>
    <t xml:space="preserve">Ｍ与野東部</t>
  </si>
  <si>
    <t xml:space="preserve">Ａ北浦和</t>
  </si>
  <si>
    <t xml:space="preserve">1110702003</t>
  </si>
  <si>
    <t xml:space="preserve">1110703002</t>
  </si>
  <si>
    <t xml:space="preserve">1110705001</t>
  </si>
  <si>
    <t xml:space="preserve">1110740001</t>
  </si>
  <si>
    <t xml:space="preserve">北浦和</t>
  </si>
  <si>
    <t xml:space="preserve">浦和中央</t>
  </si>
  <si>
    <t xml:space="preserve">浦和</t>
  </si>
  <si>
    <t xml:space="preserve">1110701007</t>
  </si>
  <si>
    <t xml:space="preserve">1110703003</t>
  </si>
  <si>
    <t xml:space="preserve">領家</t>
  </si>
  <si>
    <t xml:space="preserve">Ａ浦和</t>
  </si>
  <si>
    <t xml:space="preserve">1110703004</t>
  </si>
  <si>
    <t xml:space="preserve">1110704001</t>
  </si>
  <si>
    <t xml:space="preserve">北浦和東部</t>
  </si>
  <si>
    <t xml:space="preserve">1110703005</t>
  </si>
  <si>
    <t xml:space="preserve">浦和東口</t>
  </si>
  <si>
    <t xml:space="preserve">さいたま市　南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8</t>
    </r>
    <r>
      <rPr>
        <sz val="11"/>
        <rFont val="Noto Sans"/>
        <family val="2"/>
      </rPr>
      <t xml:space="preserve">】</t>
    </r>
  </si>
  <si>
    <t xml:space="preserve">1110801001</t>
  </si>
  <si>
    <t xml:space="preserve">1110802003</t>
  </si>
  <si>
    <t xml:space="preserve">1110803001</t>
  </si>
  <si>
    <t xml:space="preserve">1110805001</t>
  </si>
  <si>
    <t xml:space="preserve">武蔵浦和</t>
  </si>
  <si>
    <t xml:space="preserve">文蔵</t>
  </si>
  <si>
    <t xml:space="preserve">Ａ武蔵浦和</t>
  </si>
  <si>
    <t xml:space="preserve">1110801002</t>
  </si>
  <si>
    <t xml:space="preserve">1110802004</t>
  </si>
  <si>
    <t xml:space="preserve">1110803002</t>
  </si>
  <si>
    <t xml:space="preserve">浦和東部</t>
  </si>
  <si>
    <t xml:space="preserve">浦和南</t>
  </si>
  <si>
    <t xml:space="preserve">Ａ浦和東部</t>
  </si>
  <si>
    <t xml:space="preserve">1110803003</t>
  </si>
  <si>
    <t xml:space="preserve">1110803004</t>
  </si>
  <si>
    <t xml:space="preserve">南浦和第一</t>
  </si>
  <si>
    <t xml:space="preserve">Ｙ武蔵浦和西部</t>
  </si>
  <si>
    <t xml:space="preserve">Ｍ文蔵</t>
  </si>
  <si>
    <t xml:space="preserve">1110803005</t>
  </si>
  <si>
    <t xml:space="preserve">武蔵浦和西部</t>
  </si>
  <si>
    <t xml:space="preserve">Ｙ南浦和第二</t>
  </si>
  <si>
    <t xml:space="preserve">南浦和第二</t>
  </si>
  <si>
    <t xml:space="preserve">さいたま市　緑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09</t>
    </r>
    <r>
      <rPr>
        <sz val="11"/>
        <rFont val="Noto Sans"/>
        <family val="2"/>
      </rPr>
      <t xml:space="preserve">】</t>
    </r>
  </si>
  <si>
    <t xml:space="preserve">1110901003</t>
  </si>
  <si>
    <t xml:space="preserve">1110902001</t>
  </si>
  <si>
    <t xml:space="preserve">1110903001</t>
  </si>
  <si>
    <t xml:space="preserve">東浦和</t>
  </si>
  <si>
    <t xml:space="preserve">Ａ東浦和</t>
  </si>
  <si>
    <t xml:space="preserve">1110902002</t>
  </si>
  <si>
    <t xml:space="preserve">1110903002</t>
  </si>
  <si>
    <t xml:space="preserve">東川口駅前</t>
  </si>
  <si>
    <t xml:space="preserve">Ｙ東浦和</t>
  </si>
  <si>
    <t xml:space="preserve">Ｍ浦和東口</t>
  </si>
  <si>
    <t xml:space="preserve">Ｍ領家</t>
  </si>
  <si>
    <t xml:space="preserve">1110902004</t>
  </si>
  <si>
    <t xml:space="preserve">1110903003</t>
  </si>
  <si>
    <t xml:space="preserve">浦和北部</t>
  </si>
  <si>
    <t xml:space="preserve">Ｙ東川口駅前</t>
  </si>
  <si>
    <t xml:space="preserve">Ｙ浦和北部</t>
  </si>
  <si>
    <t xml:space="preserve">Ｍ東浦和</t>
  </si>
  <si>
    <t xml:space="preserve">さいたま市　岩槻区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110</t>
    </r>
    <r>
      <rPr>
        <sz val="11"/>
        <rFont val="Noto Sans"/>
        <family val="2"/>
      </rPr>
      <t xml:space="preserve">】</t>
    </r>
  </si>
  <si>
    <t xml:space="preserve">1111001001</t>
  </si>
  <si>
    <t xml:space="preserve">1111002001</t>
  </si>
  <si>
    <t xml:space="preserve">1111003002</t>
  </si>
  <si>
    <t xml:space="preserve">岩槻</t>
  </si>
  <si>
    <t xml:space="preserve">岩槻東部</t>
  </si>
  <si>
    <t xml:space="preserve">岩槻北部</t>
  </si>
  <si>
    <t xml:space="preserve">Ａ岩槻</t>
  </si>
  <si>
    <t xml:space="preserve">Ｍ岩槻東部</t>
  </si>
  <si>
    <t xml:space="preserve">1111002002</t>
  </si>
  <si>
    <t xml:space="preserve">1111003004</t>
  </si>
  <si>
    <t xml:space="preserve">岩槻西部</t>
  </si>
  <si>
    <t xml:space="preserve">東岩槻</t>
  </si>
  <si>
    <t xml:space="preserve">Ｙ岩槻北部</t>
  </si>
  <si>
    <t xml:space="preserve">Ｍ岩槻西部</t>
  </si>
  <si>
    <t xml:space="preserve">1111002004</t>
  </si>
  <si>
    <t xml:space="preserve">1111003005</t>
  </si>
  <si>
    <t xml:space="preserve">岩槻南部</t>
  </si>
  <si>
    <t xml:space="preserve">Ｙ東岩槻</t>
  </si>
  <si>
    <t xml:space="preserve">Ｍ東岩槻</t>
  </si>
  <si>
    <t xml:space="preserve">Ｙ岩槻南部</t>
  </si>
  <si>
    <t xml:space="preserve">川越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1</t>
    </r>
    <r>
      <rPr>
        <sz val="11"/>
        <rFont val="Noto Sans"/>
        <family val="2"/>
      </rPr>
      <t xml:space="preserve">】</t>
    </r>
  </si>
  <si>
    <t xml:space="preserve">1120101002</t>
  </si>
  <si>
    <t xml:space="preserve">1120102001</t>
  </si>
  <si>
    <t xml:space="preserve">1120103001</t>
  </si>
  <si>
    <t xml:space="preserve">1120101004</t>
  </si>
  <si>
    <t xml:space="preserve">1120101003</t>
  </si>
  <si>
    <t xml:space="preserve">川越中央</t>
  </si>
  <si>
    <t xml:space="preserve">川越</t>
  </si>
  <si>
    <t xml:space="preserve">Ａ川越中央</t>
  </si>
  <si>
    <t xml:space="preserve">Ａ川越南部</t>
  </si>
  <si>
    <t xml:space="preserve">Ａ霞ケ関</t>
  </si>
  <si>
    <t xml:space="preserve">1120102002</t>
  </si>
  <si>
    <t xml:space="preserve">1120103002</t>
  </si>
  <si>
    <t xml:space="preserve">1120102003</t>
  </si>
  <si>
    <t xml:space="preserve">霞ケ関</t>
  </si>
  <si>
    <t xml:space="preserve">川越南部</t>
  </si>
  <si>
    <t xml:space="preserve">川越西部</t>
  </si>
  <si>
    <t xml:space="preserve">Ｍ霞ヶ関</t>
  </si>
  <si>
    <t xml:space="preserve">1120103003</t>
  </si>
  <si>
    <t xml:space="preserve">1120102005</t>
  </si>
  <si>
    <t xml:space="preserve">1120101007</t>
  </si>
  <si>
    <t xml:space="preserve">新河岸</t>
  </si>
  <si>
    <t xml:space="preserve">Ｍ新河岸東部</t>
  </si>
  <si>
    <t xml:space="preserve">Ａ川越東部</t>
  </si>
  <si>
    <t xml:space="preserve">1120101006</t>
  </si>
  <si>
    <t xml:space="preserve">1120102004</t>
  </si>
  <si>
    <t xml:space="preserve">1120103004</t>
  </si>
  <si>
    <t xml:space="preserve">1120105002</t>
  </si>
  <si>
    <t xml:space="preserve">Ａ川越西部</t>
  </si>
  <si>
    <t xml:space="preserve">1120103005</t>
  </si>
  <si>
    <t xml:space="preserve">1120140002</t>
  </si>
  <si>
    <t xml:space="preserve">川越東部</t>
  </si>
  <si>
    <t xml:space="preserve">新河岸東部</t>
  </si>
  <si>
    <t xml:space="preserve">川越南大塚</t>
  </si>
  <si>
    <t xml:space="preserve">1120102007</t>
  </si>
  <si>
    <t xml:space="preserve">1120103006</t>
  </si>
  <si>
    <t xml:space="preserve">1120140003</t>
  </si>
  <si>
    <t xml:space="preserve">霞ケ関西部</t>
  </si>
  <si>
    <t xml:space="preserve">Ｍ新河岸</t>
  </si>
  <si>
    <t xml:space="preserve">1120103007</t>
  </si>
  <si>
    <t xml:space="preserve">新河岸南部</t>
  </si>
  <si>
    <t xml:space="preserve">1120103010</t>
  </si>
  <si>
    <t xml:space="preserve">1120103011</t>
  </si>
  <si>
    <t xml:space="preserve">川越北部</t>
  </si>
  <si>
    <t xml:space="preserve">熊谷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2</t>
    </r>
    <r>
      <rPr>
        <sz val="11"/>
        <rFont val="Noto Sans"/>
        <family val="2"/>
      </rPr>
      <t xml:space="preserve">】</t>
    </r>
  </si>
  <si>
    <t xml:space="preserve">1120201001</t>
  </si>
  <si>
    <t xml:space="preserve">1120202001</t>
  </si>
  <si>
    <t xml:space="preserve">1120203001</t>
  </si>
  <si>
    <t xml:space="preserve">1120201002</t>
  </si>
  <si>
    <t xml:space="preserve">熊谷</t>
  </si>
  <si>
    <t xml:space="preserve">熊谷東部</t>
  </si>
  <si>
    <t xml:space="preserve">Ａ籠原</t>
  </si>
  <si>
    <t xml:space="preserve">Ｍ熊谷</t>
  </si>
  <si>
    <t xml:space="preserve">1120202003</t>
  </si>
  <si>
    <t xml:space="preserve">1120203002</t>
  </si>
  <si>
    <t xml:space="preserve">1120202005</t>
  </si>
  <si>
    <t xml:space="preserve">1120201004</t>
  </si>
  <si>
    <t xml:space="preserve">籠原</t>
  </si>
  <si>
    <t xml:space="preserve">熊谷西</t>
  </si>
  <si>
    <t xml:space="preserve">Ｍ熊谷妻沼</t>
  </si>
  <si>
    <t xml:space="preserve">Ａ熊谷北部</t>
  </si>
  <si>
    <t xml:space="preserve">Ｍ籠原</t>
  </si>
  <si>
    <t xml:space="preserve">1120201003</t>
  </si>
  <si>
    <t xml:space="preserve">1120202004</t>
  </si>
  <si>
    <t xml:space="preserve">1120203003</t>
  </si>
  <si>
    <t xml:space="preserve">1120203005</t>
  </si>
  <si>
    <t xml:space="preserve">1120202006</t>
  </si>
  <si>
    <t xml:space="preserve">熊谷南部</t>
  </si>
  <si>
    <t xml:space="preserve">熊谷中央</t>
  </si>
  <si>
    <t xml:space="preserve">Ｙ熊谷南部</t>
  </si>
  <si>
    <t xml:space="preserve">Ｍ江南</t>
  </si>
  <si>
    <t xml:space="preserve">Ｍ熊谷南部</t>
  </si>
  <si>
    <t xml:space="preserve">1120203004</t>
  </si>
  <si>
    <t xml:space="preserve">1120203007</t>
  </si>
  <si>
    <t xml:space="preserve">1120205001</t>
  </si>
  <si>
    <t xml:space="preserve">熊谷北部</t>
  </si>
  <si>
    <t xml:space="preserve">熊谷妻沼</t>
  </si>
  <si>
    <t xml:space="preserve">Ｙ熊谷江南</t>
  </si>
  <si>
    <t xml:space="preserve">1120204001</t>
  </si>
  <si>
    <t xml:space="preserve">江南</t>
  </si>
  <si>
    <t xml:space="preserve">1120203006</t>
  </si>
  <si>
    <t xml:space="preserve">籠原南</t>
  </si>
  <si>
    <t xml:space="preserve">熊谷江南</t>
  </si>
  <si>
    <t xml:space="preserve">1120203008</t>
  </si>
  <si>
    <t xml:space="preserve">1120203009</t>
  </si>
  <si>
    <t xml:space="preserve">川口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3</t>
    </r>
    <r>
      <rPr>
        <sz val="11"/>
        <rFont val="Noto Sans"/>
        <family val="2"/>
      </rPr>
      <t xml:space="preserve">】</t>
    </r>
  </si>
  <si>
    <t xml:space="preserve">1120301001</t>
  </si>
  <si>
    <t xml:space="preserve">1120301005</t>
  </si>
  <si>
    <t xml:space="preserve">1120303002</t>
  </si>
  <si>
    <t xml:space="preserve">川口東部</t>
  </si>
  <si>
    <t xml:space="preserve">Ａ川口南部</t>
  </si>
  <si>
    <t xml:space="preserve">川口栄町</t>
  </si>
  <si>
    <t xml:space="preserve">Ａ川口東部</t>
  </si>
  <si>
    <t xml:space="preserve">1120301002</t>
  </si>
  <si>
    <t xml:space="preserve">1120301012</t>
  </si>
  <si>
    <t xml:space="preserve">1120303003</t>
  </si>
  <si>
    <t xml:space="preserve">1120301010</t>
  </si>
  <si>
    <t xml:space="preserve">川口元郷</t>
  </si>
  <si>
    <t xml:space="preserve">Ａ南浦和</t>
  </si>
  <si>
    <t xml:space="preserve">川口南町</t>
  </si>
  <si>
    <t xml:space="preserve">Ａ川口元郷</t>
  </si>
  <si>
    <t xml:space="preserve">Ａ川口中央</t>
  </si>
  <si>
    <t xml:space="preserve">1120301003</t>
  </si>
  <si>
    <t xml:space="preserve">1120302001</t>
  </si>
  <si>
    <t xml:space="preserve">1120303005</t>
  </si>
  <si>
    <t xml:space="preserve">1120301011</t>
  </si>
  <si>
    <t xml:space="preserve">川口</t>
  </si>
  <si>
    <t xml:space="preserve">川口中央</t>
  </si>
  <si>
    <t xml:space="preserve">西川口</t>
  </si>
  <si>
    <t xml:space="preserve">Ａ川口</t>
  </si>
  <si>
    <t xml:space="preserve">Ａ東川口</t>
  </si>
  <si>
    <t xml:space="preserve">1120302004</t>
  </si>
  <si>
    <t xml:space="preserve">1120303006</t>
  </si>
  <si>
    <t xml:space="preserve">川口南部</t>
  </si>
  <si>
    <t xml:space="preserve">上青木</t>
  </si>
  <si>
    <t xml:space="preserve">1120302005</t>
  </si>
  <si>
    <t xml:space="preserve">1120303007</t>
  </si>
  <si>
    <t xml:space="preserve">川口根岸</t>
  </si>
  <si>
    <t xml:space="preserve">Ｍ西川口</t>
  </si>
  <si>
    <t xml:space="preserve">1120302006</t>
  </si>
  <si>
    <t xml:space="preserve">1120303008</t>
  </si>
  <si>
    <t xml:space="preserve">1120302008</t>
  </si>
  <si>
    <t xml:space="preserve">東川口</t>
  </si>
  <si>
    <t xml:space="preserve">川口新郷</t>
  </si>
  <si>
    <t xml:space="preserve">Ｍ川口北部</t>
  </si>
  <si>
    <t xml:space="preserve">1120303009</t>
  </si>
  <si>
    <t xml:space="preserve">1120302011</t>
  </si>
  <si>
    <t xml:space="preserve">1120340001</t>
  </si>
  <si>
    <t xml:space="preserve">南浦和</t>
  </si>
  <si>
    <t xml:space="preserve">川口北部</t>
  </si>
  <si>
    <t xml:space="preserve">川口中部</t>
  </si>
  <si>
    <t xml:space="preserve">Ｙ西川口</t>
  </si>
  <si>
    <t xml:space="preserve">Ｍ東川口</t>
  </si>
  <si>
    <t xml:space="preserve">1120303010</t>
  </si>
  <si>
    <t xml:space="preserve">1120302013</t>
  </si>
  <si>
    <t xml:space="preserve">1120340002</t>
  </si>
  <si>
    <t xml:space="preserve">芝東部</t>
  </si>
  <si>
    <t xml:space="preserve">Ｙ上青木</t>
  </si>
  <si>
    <t xml:space="preserve">Ｍ鳩ヶ谷</t>
  </si>
  <si>
    <t xml:space="preserve">1120302012</t>
  </si>
  <si>
    <t xml:space="preserve">1120303011</t>
  </si>
  <si>
    <t xml:space="preserve">1120305001</t>
  </si>
  <si>
    <t xml:space="preserve">西川口中央</t>
  </si>
  <si>
    <t xml:space="preserve">Ｙ川口根岸</t>
  </si>
  <si>
    <t xml:space="preserve">1120303013</t>
  </si>
  <si>
    <t xml:space="preserve">1120305003</t>
  </si>
  <si>
    <t xml:space="preserve">鳩ケ谷</t>
  </si>
  <si>
    <t xml:space="preserve">川口戸塚</t>
  </si>
  <si>
    <t xml:space="preserve">Ｙ東川口</t>
  </si>
  <si>
    <t xml:space="preserve">1120302014</t>
  </si>
  <si>
    <t xml:space="preserve">1120303015</t>
  </si>
  <si>
    <t xml:space="preserve">1120305006</t>
  </si>
  <si>
    <t xml:space="preserve">川口芝北部</t>
  </si>
  <si>
    <t xml:space="preserve">Ｙ芝東部</t>
  </si>
  <si>
    <t xml:space="preserve">1120303016</t>
  </si>
  <si>
    <t xml:space="preserve">1120305007</t>
  </si>
  <si>
    <t xml:space="preserve">川口本町</t>
  </si>
  <si>
    <t xml:space="preserve">Ｙ西川口中央</t>
  </si>
  <si>
    <t xml:space="preserve">南鳩ヶ谷</t>
  </si>
  <si>
    <t xml:space="preserve">1120303017</t>
  </si>
  <si>
    <t xml:space="preserve">1120305008</t>
  </si>
  <si>
    <t xml:space="preserve">Ｙ川口戸塚</t>
  </si>
  <si>
    <t xml:space="preserve">1120305009</t>
  </si>
  <si>
    <t xml:space="preserve">Ｙ鳩ケ谷</t>
  </si>
  <si>
    <t xml:space="preserve">西青木・並木</t>
  </si>
  <si>
    <t xml:space="preserve">Ｙ川口本町</t>
  </si>
  <si>
    <t xml:space="preserve">行田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6</t>
    </r>
    <r>
      <rPr>
        <sz val="11"/>
        <rFont val="Noto Sans"/>
        <family val="2"/>
      </rPr>
      <t xml:space="preserve">】</t>
    </r>
  </si>
  <si>
    <t xml:space="preserve">1120601001</t>
  </si>
  <si>
    <t xml:space="preserve">1120603001</t>
  </si>
  <si>
    <t xml:space="preserve">1120605001</t>
  </si>
  <si>
    <t xml:space="preserve">行田中央</t>
  </si>
  <si>
    <t xml:space="preserve">Ａ行田中央</t>
  </si>
  <si>
    <t xml:space="preserve">行田第一</t>
  </si>
  <si>
    <t xml:space="preserve">Ｙ行田第一</t>
  </si>
  <si>
    <t xml:space="preserve">行田</t>
  </si>
  <si>
    <t xml:space="preserve">1120602001</t>
  </si>
  <si>
    <t xml:space="preserve">1120603002</t>
  </si>
  <si>
    <t xml:space="preserve">Ｍ行田西部</t>
  </si>
  <si>
    <t xml:space="preserve">行田西部</t>
  </si>
  <si>
    <t xml:space="preserve">新行田</t>
  </si>
  <si>
    <t xml:space="preserve">Ｙ新行田</t>
  </si>
  <si>
    <t xml:space="preserve">1120603003</t>
  </si>
  <si>
    <t xml:space="preserve">Ｙ行田西部</t>
  </si>
  <si>
    <t xml:space="preserve">秩父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7</t>
    </r>
    <r>
      <rPr>
        <sz val="11"/>
        <rFont val="Noto Sans"/>
        <family val="2"/>
      </rPr>
      <t xml:space="preserve">】</t>
    </r>
  </si>
  <si>
    <t xml:space="preserve">1120701001</t>
  </si>
  <si>
    <t xml:space="preserve">1120701002</t>
  </si>
  <si>
    <t xml:space="preserve">秩父中央</t>
  </si>
  <si>
    <t xml:space="preserve">Ｇ三峰口</t>
  </si>
  <si>
    <t xml:space="preserve">Ａ秩父中央</t>
  </si>
  <si>
    <t xml:space="preserve">1120702002</t>
  </si>
  <si>
    <t xml:space="preserve">1120703001</t>
  </si>
  <si>
    <t xml:space="preserve">1120703002</t>
  </si>
  <si>
    <t xml:space="preserve">1120740001</t>
  </si>
  <si>
    <t xml:space="preserve">Ｍ秩父影森</t>
  </si>
  <si>
    <t xml:space="preserve">秩父西部</t>
  </si>
  <si>
    <t xml:space="preserve">Ｙ影森</t>
  </si>
  <si>
    <t xml:space="preserve">1120705001</t>
  </si>
  <si>
    <t xml:space="preserve">1120740002</t>
  </si>
  <si>
    <t xml:space="preserve">Ｔ秩父中央</t>
  </si>
  <si>
    <t xml:space="preserve">影森</t>
  </si>
  <si>
    <t xml:space="preserve">秩父</t>
  </si>
  <si>
    <t xml:space="preserve">秩父東部</t>
  </si>
  <si>
    <t xml:space="preserve">1120740003</t>
  </si>
  <si>
    <t xml:space="preserve">1120703003</t>
  </si>
  <si>
    <t xml:space="preserve">1120705003</t>
  </si>
  <si>
    <t xml:space="preserve">Ｔ秩父大野原</t>
  </si>
  <si>
    <t xml:space="preserve">Ｙ秩父西部</t>
  </si>
  <si>
    <t xml:space="preserve">武州中川</t>
  </si>
  <si>
    <t xml:space="preserve">秩父大野原</t>
  </si>
  <si>
    <t xml:space="preserve">1120703004</t>
  </si>
  <si>
    <t xml:space="preserve">1120740004</t>
  </si>
  <si>
    <t xml:space="preserve">Ｙ秩父東部</t>
  </si>
  <si>
    <t xml:space="preserve">秩父影森</t>
  </si>
  <si>
    <t xml:space="preserve">所沢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8</t>
    </r>
    <r>
      <rPr>
        <sz val="11"/>
        <rFont val="Noto Sans"/>
        <family val="2"/>
      </rPr>
      <t xml:space="preserve">】</t>
    </r>
  </si>
  <si>
    <t xml:space="preserve">1120801001</t>
  </si>
  <si>
    <t xml:space="preserve">1120803001</t>
  </si>
  <si>
    <t xml:space="preserve">1120802005</t>
  </si>
  <si>
    <t xml:space="preserve">1120805001</t>
  </si>
  <si>
    <t xml:space="preserve">所沢中央</t>
  </si>
  <si>
    <t xml:space="preserve">Ａ所沢中央</t>
  </si>
  <si>
    <t xml:space="preserve">所沢東部</t>
  </si>
  <si>
    <t xml:space="preserve">Ｍ所沢狭山ヶ丘</t>
  </si>
  <si>
    <t xml:space="preserve">1120801003</t>
  </si>
  <si>
    <t xml:space="preserve">1120803002</t>
  </si>
  <si>
    <t xml:space="preserve">1120805004</t>
  </si>
  <si>
    <t xml:space="preserve">西所沢</t>
  </si>
  <si>
    <t xml:space="preserve">Ａ西所沢</t>
  </si>
  <si>
    <t xml:space="preserve">所沢ＮＴ</t>
  </si>
  <si>
    <t xml:space="preserve">Ｙ所沢東部</t>
  </si>
  <si>
    <t xml:space="preserve">新所沢</t>
  </si>
  <si>
    <t xml:space="preserve">1120801005</t>
  </si>
  <si>
    <t xml:space="preserve">1120803003</t>
  </si>
  <si>
    <t xml:space="preserve">1120805005</t>
  </si>
  <si>
    <t xml:space="preserve">新所沢東部</t>
  </si>
  <si>
    <t xml:space="preserve">Ａ新所沢東部</t>
  </si>
  <si>
    <t xml:space="preserve">Ｙ所沢ＮＴ</t>
  </si>
  <si>
    <t xml:space="preserve">東所沢</t>
  </si>
  <si>
    <t xml:space="preserve">1120801008</t>
  </si>
  <si>
    <t xml:space="preserve">1120803005</t>
  </si>
  <si>
    <t xml:space="preserve">小手指</t>
  </si>
  <si>
    <t xml:space="preserve">Ａ小手指</t>
  </si>
  <si>
    <t xml:space="preserve">航空公園駅前</t>
  </si>
  <si>
    <t xml:space="preserve">Ｙ所沢中央</t>
  </si>
  <si>
    <t xml:space="preserve">1120801009</t>
  </si>
  <si>
    <t xml:space="preserve">1120802001</t>
  </si>
  <si>
    <t xml:space="preserve">1120803007</t>
  </si>
  <si>
    <t xml:space="preserve">所沢</t>
  </si>
  <si>
    <t xml:space="preserve">所沢西部</t>
  </si>
  <si>
    <t xml:space="preserve">Ｙ航空公園駅前</t>
  </si>
  <si>
    <t xml:space="preserve">Ａ東所沢</t>
  </si>
  <si>
    <t xml:space="preserve">1120803008</t>
  </si>
  <si>
    <t xml:space="preserve">所沢狭山ヶ丘</t>
  </si>
  <si>
    <t xml:space="preserve">Ｙ所沢西部</t>
  </si>
  <si>
    <t xml:space="preserve">1120802007</t>
  </si>
  <si>
    <t xml:space="preserve">1120803009</t>
  </si>
  <si>
    <t xml:space="preserve">狭山ケ丘</t>
  </si>
  <si>
    <t xml:space="preserve">Ｙ小手指</t>
  </si>
  <si>
    <t xml:space="preserve">1120803010</t>
  </si>
  <si>
    <t xml:space="preserve">東狭山ケ丘</t>
  </si>
  <si>
    <t xml:space="preserve">Ｙ狭山ヶ丘</t>
  </si>
  <si>
    <t xml:space="preserve">1120803012</t>
  </si>
  <si>
    <t xml:space="preserve">Ｙ東狭山ケ丘</t>
  </si>
  <si>
    <t xml:space="preserve">1120803013</t>
  </si>
  <si>
    <t xml:space="preserve">新所沢西部</t>
  </si>
  <si>
    <t xml:space="preserve">Ｙ新所沢</t>
  </si>
  <si>
    <t xml:space="preserve">1120803014</t>
  </si>
  <si>
    <t xml:space="preserve">Ｙ新所沢西部</t>
  </si>
  <si>
    <t xml:space="preserve">1120803015</t>
  </si>
  <si>
    <t xml:space="preserve">新所沢駅前</t>
  </si>
  <si>
    <t xml:space="preserve">Ｙ東所沢</t>
  </si>
  <si>
    <t xml:space="preserve">Ｙ新所沢駅前</t>
  </si>
  <si>
    <t xml:space="preserve">飯能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09</t>
    </r>
    <r>
      <rPr>
        <sz val="11"/>
        <rFont val="Noto Sans"/>
        <family val="2"/>
      </rPr>
      <t xml:space="preserve">】</t>
    </r>
  </si>
  <si>
    <t xml:space="preserve">1120901001</t>
  </si>
  <si>
    <t xml:space="preserve">1120901002</t>
  </si>
  <si>
    <t xml:space="preserve">飯能中央</t>
  </si>
  <si>
    <t xml:space="preserve">Ａ飯能中央</t>
  </si>
  <si>
    <t xml:space="preserve">Ａ飯能東部</t>
  </si>
  <si>
    <t xml:space="preserve">1120903001</t>
  </si>
  <si>
    <t xml:space="preserve">1120940001</t>
  </si>
  <si>
    <t xml:space="preserve">飯能東部</t>
  </si>
  <si>
    <t xml:space="preserve">飯能</t>
  </si>
  <si>
    <t xml:space="preserve">1120903002</t>
  </si>
  <si>
    <t xml:space="preserve">西飯能</t>
  </si>
  <si>
    <t xml:space="preserve">Ｙ西飯能</t>
  </si>
  <si>
    <t xml:space="preserve">1120903003</t>
  </si>
  <si>
    <t xml:space="preserve">東飯能</t>
  </si>
  <si>
    <t xml:space="preserve">加須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0</t>
    </r>
    <r>
      <rPr>
        <sz val="11"/>
        <rFont val="Noto Sans"/>
        <family val="2"/>
      </rPr>
      <t xml:space="preserve">】</t>
    </r>
  </si>
  <si>
    <t xml:space="preserve">1121001001</t>
  </si>
  <si>
    <t xml:space="preserve">1121002001</t>
  </si>
  <si>
    <t xml:space="preserve">1121003001</t>
  </si>
  <si>
    <t xml:space="preserve">1121001002</t>
  </si>
  <si>
    <t xml:space="preserve">加須</t>
  </si>
  <si>
    <t xml:space="preserve">加須東部</t>
  </si>
  <si>
    <t xml:space="preserve">Ｙ加須</t>
  </si>
  <si>
    <t xml:space="preserve">Ａ騎西</t>
  </si>
  <si>
    <t xml:space="preserve">Ｍ加須東部</t>
  </si>
  <si>
    <t xml:space="preserve">1121040001</t>
  </si>
  <si>
    <t xml:space="preserve">1121003002</t>
  </si>
  <si>
    <t xml:space="preserve">1121003004</t>
  </si>
  <si>
    <t xml:space="preserve">騎西</t>
  </si>
  <si>
    <t xml:space="preserve">Ｔ加須西部</t>
  </si>
  <si>
    <t xml:space="preserve">Ｙ騎西</t>
  </si>
  <si>
    <t xml:space="preserve">Ｙ栗橋北部</t>
  </si>
  <si>
    <t xml:space="preserve">加須西部</t>
  </si>
  <si>
    <t xml:space="preserve">1121003003</t>
  </si>
  <si>
    <t xml:space="preserve">1121005001</t>
  </si>
  <si>
    <t xml:space="preserve">加須南部</t>
  </si>
  <si>
    <t xml:space="preserve">Ｙ加須南部</t>
  </si>
  <si>
    <t xml:space="preserve">加須・花崎</t>
  </si>
  <si>
    <t xml:space="preserve">栗橋北部</t>
  </si>
  <si>
    <t xml:space="preserve">本庄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1</t>
    </r>
    <r>
      <rPr>
        <sz val="11"/>
        <rFont val="Noto Sans"/>
        <family val="2"/>
      </rPr>
      <t xml:space="preserve">】</t>
    </r>
  </si>
  <si>
    <t xml:space="preserve">1121101001</t>
  </si>
  <si>
    <t xml:space="preserve">1121103002</t>
  </si>
  <si>
    <t xml:space="preserve">本庄北部</t>
  </si>
  <si>
    <t xml:space="preserve">Ａ本庄北部</t>
  </si>
  <si>
    <t xml:space="preserve">本庄南部</t>
  </si>
  <si>
    <t xml:space="preserve">Ｙ本庄南部</t>
  </si>
  <si>
    <t xml:space="preserve">1121101002</t>
  </si>
  <si>
    <t xml:space="preserve">1121103003</t>
  </si>
  <si>
    <t xml:space="preserve">Ａ本庄南部</t>
  </si>
  <si>
    <t xml:space="preserve">本庄東部</t>
  </si>
  <si>
    <t xml:space="preserve">Ｙ本庄東部</t>
  </si>
  <si>
    <t xml:space="preserve">1121101004</t>
  </si>
  <si>
    <t xml:space="preserve">1121102001</t>
  </si>
  <si>
    <t xml:space="preserve">1121103004</t>
  </si>
  <si>
    <t xml:space="preserve">児玉</t>
  </si>
  <si>
    <t xml:space="preserve">本庄</t>
  </si>
  <si>
    <t xml:space="preserve">Ｙ児玉</t>
  </si>
  <si>
    <t xml:space="preserve">Ａ児玉</t>
  </si>
  <si>
    <t xml:space="preserve">1121103005</t>
  </si>
  <si>
    <t xml:space="preserve">Ｍ本庄</t>
  </si>
  <si>
    <t xml:space="preserve">Ｙ本庄</t>
  </si>
  <si>
    <t xml:space="preserve">東松山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2</t>
    </r>
    <r>
      <rPr>
        <sz val="11"/>
        <rFont val="Noto Sans"/>
        <family val="2"/>
      </rPr>
      <t xml:space="preserve">】</t>
    </r>
  </si>
  <si>
    <t xml:space="preserve">1121201001</t>
  </si>
  <si>
    <t xml:space="preserve">1121201003</t>
  </si>
  <si>
    <t xml:space="preserve">1121203001</t>
  </si>
  <si>
    <t xml:space="preserve">東松山西部</t>
  </si>
  <si>
    <t xml:space="preserve">Ａ高坂ＮＴ</t>
  </si>
  <si>
    <t xml:space="preserve">高坂</t>
  </si>
  <si>
    <t xml:space="preserve">Ｙ高坂</t>
  </si>
  <si>
    <t xml:space="preserve">Ａ東松山西部</t>
  </si>
  <si>
    <t xml:space="preserve">1121201002</t>
  </si>
  <si>
    <t xml:space="preserve">1121202001</t>
  </si>
  <si>
    <t xml:space="preserve">1121203002</t>
  </si>
  <si>
    <t xml:space="preserve">東松山東部</t>
  </si>
  <si>
    <t xml:space="preserve">東松山南部</t>
  </si>
  <si>
    <t xml:space="preserve">Ｙ東松山南部</t>
  </si>
  <si>
    <t xml:space="preserve">Ｍ東松山東部</t>
  </si>
  <si>
    <t xml:space="preserve">1121240001</t>
  </si>
  <si>
    <t xml:space="preserve">1121203003</t>
  </si>
  <si>
    <t xml:space="preserve">高坂ＮＴ</t>
  </si>
  <si>
    <t xml:space="preserve">Ｔ東松山西部</t>
  </si>
  <si>
    <t xml:space="preserve">Ｙ東松山西部</t>
  </si>
  <si>
    <t xml:space="preserve">1121203004</t>
  </si>
  <si>
    <t xml:space="preserve">東松山北部</t>
  </si>
  <si>
    <t xml:space="preserve">Ｙ東松山北部</t>
  </si>
  <si>
    <t xml:space="preserve">春日部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4</t>
    </r>
    <r>
      <rPr>
        <sz val="11"/>
        <rFont val="Noto Sans"/>
        <family val="2"/>
      </rPr>
      <t xml:space="preserve">】</t>
    </r>
  </si>
  <si>
    <t xml:space="preserve">1121401003</t>
  </si>
  <si>
    <t xml:space="preserve">1121401007</t>
  </si>
  <si>
    <t xml:space="preserve">1121403001</t>
  </si>
  <si>
    <t xml:space="preserve">1121401005</t>
  </si>
  <si>
    <t xml:space="preserve">春日部</t>
  </si>
  <si>
    <t xml:space="preserve">Ａ春日部東部</t>
  </si>
  <si>
    <t xml:space="preserve">せんげん台武里</t>
  </si>
  <si>
    <t xml:space="preserve">Ａ豊春・東岩槻</t>
  </si>
  <si>
    <t xml:space="preserve">Ａ春日部</t>
  </si>
  <si>
    <t xml:space="preserve">1121401004</t>
  </si>
  <si>
    <t xml:space="preserve">1121402001</t>
  </si>
  <si>
    <t xml:space="preserve">1121403002</t>
  </si>
  <si>
    <t xml:space="preserve">1121402003</t>
  </si>
  <si>
    <t xml:space="preserve">春日部北部</t>
  </si>
  <si>
    <t xml:space="preserve">武里一ノ割</t>
  </si>
  <si>
    <t xml:space="preserve">一の割</t>
  </si>
  <si>
    <t xml:space="preserve">Ｙせんげん台武里</t>
  </si>
  <si>
    <t xml:space="preserve">Ｍ春日部</t>
  </si>
  <si>
    <t xml:space="preserve">1121403003</t>
  </si>
  <si>
    <t xml:space="preserve">豊春・東岩槻</t>
  </si>
  <si>
    <t xml:space="preserve">Ｙ一の割</t>
  </si>
  <si>
    <t xml:space="preserve">1121402006</t>
  </si>
  <si>
    <t xml:space="preserve">1121403004</t>
  </si>
  <si>
    <t xml:space="preserve">春日部東部</t>
  </si>
  <si>
    <t xml:space="preserve">豊春</t>
  </si>
  <si>
    <t xml:space="preserve">春日部西部</t>
  </si>
  <si>
    <t xml:space="preserve">Ｙ春日部</t>
  </si>
  <si>
    <t xml:space="preserve">1121403008</t>
  </si>
  <si>
    <t xml:space="preserve">一の割西部</t>
  </si>
  <si>
    <t xml:space="preserve">Ｙ春日部西部</t>
  </si>
  <si>
    <t xml:space="preserve">1121403009</t>
  </si>
  <si>
    <t xml:space="preserve">新武里</t>
  </si>
  <si>
    <t xml:space="preserve">Ｙ一の割西部</t>
  </si>
  <si>
    <t xml:space="preserve">Ｙ新武里</t>
  </si>
  <si>
    <t xml:space="preserve">1121403010</t>
  </si>
  <si>
    <t xml:space="preserve">庄和</t>
  </si>
  <si>
    <t xml:space="preserve">Ｙ庄和</t>
  </si>
  <si>
    <t xml:space="preserve">狭山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5</t>
    </r>
    <r>
      <rPr>
        <sz val="11"/>
        <rFont val="Noto Sans"/>
        <family val="2"/>
      </rPr>
      <t xml:space="preserve">】</t>
    </r>
  </si>
  <si>
    <t xml:space="preserve">1121501001</t>
  </si>
  <si>
    <t xml:space="preserve">1121502001</t>
  </si>
  <si>
    <t xml:space="preserve">1121503001</t>
  </si>
  <si>
    <t xml:space="preserve">入曽</t>
  </si>
  <si>
    <t xml:space="preserve">Ａ入曽</t>
  </si>
  <si>
    <t xml:space="preserve">1121501003</t>
  </si>
  <si>
    <t xml:space="preserve">1121502002</t>
  </si>
  <si>
    <t xml:space="preserve">1121503002</t>
  </si>
  <si>
    <t xml:space="preserve">狭山</t>
  </si>
  <si>
    <t xml:space="preserve">入間川</t>
  </si>
  <si>
    <t xml:space="preserve">狭山中央</t>
  </si>
  <si>
    <t xml:space="preserve">Ａ狭山</t>
  </si>
  <si>
    <t xml:space="preserve">1121501004</t>
  </si>
  <si>
    <t xml:space="preserve">1121502003</t>
  </si>
  <si>
    <t xml:space="preserve">1121503004</t>
  </si>
  <si>
    <t xml:space="preserve">狭山市南部</t>
  </si>
  <si>
    <t xml:space="preserve">狭山台</t>
  </si>
  <si>
    <t xml:space="preserve">Ａ狭山市南部</t>
  </si>
  <si>
    <t xml:space="preserve">1121501005</t>
  </si>
  <si>
    <t xml:space="preserve">1121502004</t>
  </si>
  <si>
    <t xml:space="preserve">1121503005</t>
  </si>
  <si>
    <t xml:space="preserve">狭山市北部</t>
  </si>
  <si>
    <t xml:space="preserve">狭山北部</t>
  </si>
  <si>
    <t xml:space="preserve">新狭山</t>
  </si>
  <si>
    <t xml:space="preserve">Ａ狭山市北部</t>
  </si>
  <si>
    <t xml:space="preserve">Ｍ狭山北部</t>
  </si>
  <si>
    <t xml:space="preserve">1121503006</t>
  </si>
  <si>
    <t xml:space="preserve">Ｙ入曽</t>
  </si>
  <si>
    <t xml:space="preserve">Ｙ入間川</t>
  </si>
  <si>
    <t xml:space="preserve">1121503007</t>
  </si>
  <si>
    <t xml:space="preserve">入間市東部</t>
  </si>
  <si>
    <t xml:space="preserve">Ｙ狭山中央</t>
  </si>
  <si>
    <t xml:space="preserve">Ｙ入間市東部</t>
  </si>
  <si>
    <t xml:space="preserve">羽生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6</t>
    </r>
    <r>
      <rPr>
        <sz val="11"/>
        <rFont val="Noto Sans"/>
        <family val="2"/>
      </rPr>
      <t xml:space="preserve">】</t>
    </r>
  </si>
  <si>
    <t xml:space="preserve">1121601001</t>
  </si>
  <si>
    <t xml:space="preserve">1121603001</t>
  </si>
  <si>
    <t xml:space="preserve">1121602001</t>
  </si>
  <si>
    <t xml:space="preserve">羽生</t>
  </si>
  <si>
    <t xml:space="preserve">Ａ羽生</t>
  </si>
  <si>
    <t xml:space="preserve">Ｙ羽生</t>
  </si>
  <si>
    <t xml:space="preserve">Ｍ羽生西部</t>
  </si>
  <si>
    <t xml:space="preserve">1121603002</t>
  </si>
  <si>
    <t xml:space="preserve">1121605001</t>
  </si>
  <si>
    <t xml:space="preserve">羽生西部</t>
  </si>
  <si>
    <t xml:space="preserve">Ｙ羽生西部</t>
  </si>
  <si>
    <t xml:space="preserve">鴻巣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7</t>
    </r>
    <r>
      <rPr>
        <sz val="11"/>
        <rFont val="Noto Sans"/>
        <family val="2"/>
      </rPr>
      <t xml:space="preserve">】</t>
    </r>
  </si>
  <si>
    <t xml:space="preserve">1121701001</t>
  </si>
  <si>
    <t xml:space="preserve">1121702001</t>
  </si>
  <si>
    <t xml:space="preserve">1121703002</t>
  </si>
  <si>
    <t xml:space="preserve">鴻巣東部</t>
  </si>
  <si>
    <t xml:space="preserve">鴻巣</t>
  </si>
  <si>
    <t xml:space="preserve">鴻巣西部</t>
  </si>
  <si>
    <t xml:space="preserve">Ｍ鴻巣</t>
  </si>
  <si>
    <t xml:space="preserve">Ａ鴻巣東部</t>
  </si>
  <si>
    <t xml:space="preserve">1121701002</t>
  </si>
  <si>
    <t xml:space="preserve">1121702002</t>
  </si>
  <si>
    <t xml:space="preserve">1121703003</t>
  </si>
  <si>
    <t xml:space="preserve">鴻巣赤見台</t>
  </si>
  <si>
    <t xml:space="preserve">Ｍ鴻巣西部</t>
  </si>
  <si>
    <t xml:space="preserve">Ａ鴻巣西部</t>
  </si>
  <si>
    <t xml:space="preserve">1121701003</t>
  </si>
  <si>
    <t xml:space="preserve">1121702003</t>
  </si>
  <si>
    <t xml:space="preserve">1121703004</t>
  </si>
  <si>
    <t xml:space="preserve">1121702004</t>
  </si>
  <si>
    <t xml:space="preserve">吹上</t>
  </si>
  <si>
    <t xml:space="preserve">北鴻巣</t>
  </si>
  <si>
    <t xml:space="preserve">Ｍ北鴻巣</t>
  </si>
  <si>
    <t xml:space="preserve">Ｍ吹上</t>
  </si>
  <si>
    <t xml:space="preserve">1121703005</t>
  </si>
  <si>
    <t xml:space="preserve">Ｙ鴻巣西部</t>
  </si>
  <si>
    <t xml:space="preserve">Ｙ鴻巣赤見台</t>
  </si>
  <si>
    <t xml:space="preserve">Ｙ鴻巣東部</t>
  </si>
  <si>
    <t xml:space="preserve">Ｙ吹上</t>
  </si>
  <si>
    <t xml:space="preserve">深谷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8</t>
    </r>
    <r>
      <rPr>
        <sz val="11"/>
        <rFont val="Noto Sans"/>
        <family val="2"/>
      </rPr>
      <t xml:space="preserve">】</t>
    </r>
  </si>
  <si>
    <t xml:space="preserve">1121801001</t>
  </si>
  <si>
    <t xml:space="preserve">1121802001</t>
  </si>
  <si>
    <t xml:space="preserve">1121803001</t>
  </si>
  <si>
    <t xml:space="preserve">深谷</t>
  </si>
  <si>
    <t xml:space="preserve">Ａ深谷</t>
  </si>
  <si>
    <t xml:space="preserve">1121801002</t>
  </si>
  <si>
    <t xml:space="preserve">1121802002</t>
  </si>
  <si>
    <t xml:space="preserve">1121803002</t>
  </si>
  <si>
    <t xml:space="preserve">1121803006</t>
  </si>
  <si>
    <t xml:space="preserve">武川</t>
  </si>
  <si>
    <t xml:space="preserve">明戸</t>
  </si>
  <si>
    <t xml:space="preserve">北深谷</t>
  </si>
  <si>
    <t xml:space="preserve">Ｙ武川</t>
  </si>
  <si>
    <t xml:space="preserve">Ｍ深谷</t>
  </si>
  <si>
    <t xml:space="preserve">Ａ武川</t>
  </si>
  <si>
    <t xml:space="preserve">1121802003</t>
  </si>
  <si>
    <t xml:space="preserve">1121803003</t>
  </si>
  <si>
    <t xml:space="preserve">深谷西部</t>
  </si>
  <si>
    <t xml:space="preserve">Ｍ明戸</t>
  </si>
  <si>
    <t xml:space="preserve">1121803004</t>
  </si>
  <si>
    <t xml:space="preserve">上柴</t>
  </si>
  <si>
    <t xml:space="preserve">Ｍ武川</t>
  </si>
  <si>
    <t xml:space="preserve">1121803005</t>
  </si>
  <si>
    <t xml:space="preserve">岡部</t>
  </si>
  <si>
    <t xml:space="preserve">上尾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19</t>
    </r>
    <r>
      <rPr>
        <sz val="11"/>
        <rFont val="Noto Sans"/>
        <family val="2"/>
      </rPr>
      <t xml:space="preserve">】</t>
    </r>
  </si>
  <si>
    <t xml:space="preserve">1121901001</t>
  </si>
  <si>
    <t xml:space="preserve">1121901004</t>
  </si>
  <si>
    <t xml:space="preserve">1121903001</t>
  </si>
  <si>
    <t xml:space="preserve">上尾中央</t>
  </si>
  <si>
    <t xml:space="preserve">Ａ上尾東部</t>
  </si>
  <si>
    <t xml:space="preserve">上尾</t>
  </si>
  <si>
    <t xml:space="preserve">Ａ上尾中央</t>
  </si>
  <si>
    <t xml:space="preserve">1121901002</t>
  </si>
  <si>
    <t xml:space="preserve">1121902001</t>
  </si>
  <si>
    <t xml:space="preserve">1121903002</t>
  </si>
  <si>
    <t xml:space="preserve">西上尾</t>
  </si>
  <si>
    <t xml:space="preserve">上尾東部</t>
  </si>
  <si>
    <t xml:space="preserve">Ａ西上尾</t>
  </si>
  <si>
    <t xml:space="preserve">1121902002</t>
  </si>
  <si>
    <t xml:space="preserve">1121903003</t>
  </si>
  <si>
    <t xml:space="preserve">西上尾団地</t>
  </si>
  <si>
    <t xml:space="preserve">西上尾第一</t>
  </si>
  <si>
    <t xml:space="preserve">1121901005</t>
  </si>
  <si>
    <t xml:space="preserve">1121902003</t>
  </si>
  <si>
    <t xml:space="preserve">1121903004</t>
  </si>
  <si>
    <t xml:space="preserve">上尾西部</t>
  </si>
  <si>
    <t xml:space="preserve">上尾南部</t>
  </si>
  <si>
    <t xml:space="preserve">Ａ上尾西部</t>
  </si>
  <si>
    <t xml:space="preserve">1121902004</t>
  </si>
  <si>
    <t xml:space="preserve">1121903005</t>
  </si>
  <si>
    <t xml:space="preserve">Ｍ上尾西部</t>
  </si>
  <si>
    <t xml:space="preserve">Ｍ上尾東部</t>
  </si>
  <si>
    <t xml:space="preserve">1121903006</t>
  </si>
  <si>
    <t xml:space="preserve">草加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1</t>
    </r>
    <r>
      <rPr>
        <sz val="11"/>
        <rFont val="Noto Sans"/>
        <family val="2"/>
      </rPr>
      <t xml:space="preserve">】</t>
    </r>
  </si>
  <si>
    <t xml:space="preserve">1122101001</t>
  </si>
  <si>
    <t xml:space="preserve">1122102002</t>
  </si>
  <si>
    <t xml:space="preserve">1122103001</t>
  </si>
  <si>
    <t xml:space="preserve">草加中央</t>
  </si>
  <si>
    <t xml:space="preserve">草加西部</t>
  </si>
  <si>
    <t xml:space="preserve">谷塚</t>
  </si>
  <si>
    <t xml:space="preserve">Ａ草加中央</t>
  </si>
  <si>
    <t xml:space="preserve">1122101003</t>
  </si>
  <si>
    <t xml:space="preserve">1122102003</t>
  </si>
  <si>
    <t xml:space="preserve">1122103002</t>
  </si>
  <si>
    <t xml:space="preserve">草加新田</t>
  </si>
  <si>
    <t xml:space="preserve">草加</t>
  </si>
  <si>
    <t xml:space="preserve">Ａ草加新田</t>
  </si>
  <si>
    <t xml:space="preserve">1122102005</t>
  </si>
  <si>
    <t xml:space="preserve">1122103004</t>
  </si>
  <si>
    <t xml:space="preserve">新栄団地</t>
  </si>
  <si>
    <t xml:space="preserve">松原新田</t>
  </si>
  <si>
    <t xml:space="preserve">Ｙ谷塚</t>
  </si>
  <si>
    <t xml:space="preserve">Ｍ新栄団地</t>
  </si>
  <si>
    <t xml:space="preserve">Ｍ草加西部</t>
  </si>
  <si>
    <t xml:space="preserve">1122102008</t>
  </si>
  <si>
    <t xml:space="preserve">1122103005</t>
  </si>
  <si>
    <t xml:space="preserve">1122105001</t>
  </si>
  <si>
    <t xml:space="preserve">草加東部</t>
  </si>
  <si>
    <t xml:space="preserve">草加駅西口</t>
  </si>
  <si>
    <t xml:space="preserve">Ｙ草加</t>
  </si>
  <si>
    <t xml:space="preserve">Ｍ草加中央</t>
  </si>
  <si>
    <t xml:space="preserve">1122105002</t>
  </si>
  <si>
    <t xml:space="preserve">1122103006</t>
  </si>
  <si>
    <t xml:space="preserve">Ｓ谷塚</t>
  </si>
  <si>
    <t xml:space="preserve">草加北部</t>
  </si>
  <si>
    <t xml:space="preserve">Ｙ松原新田</t>
  </si>
  <si>
    <t xml:space="preserve">1122103008</t>
  </si>
  <si>
    <t xml:space="preserve">松原北部</t>
  </si>
  <si>
    <t xml:space="preserve">Ｙ草加駅西口</t>
  </si>
  <si>
    <t xml:space="preserve">Ｍ草加東部</t>
  </si>
  <si>
    <t xml:space="preserve">1122103010</t>
  </si>
  <si>
    <t xml:space="preserve">1122140001</t>
  </si>
  <si>
    <t xml:space="preserve">谷塚東</t>
  </si>
  <si>
    <t xml:space="preserve">Ｙ草加北部</t>
  </si>
  <si>
    <t xml:space="preserve">1122103015</t>
  </si>
  <si>
    <t xml:space="preserve">草加南部</t>
  </si>
  <si>
    <t xml:space="preserve">Ｙ松原北部</t>
  </si>
  <si>
    <t xml:space="preserve">1122103016</t>
  </si>
  <si>
    <r>
      <rPr>
        <sz val="9"/>
        <rFont val="Noto Sans"/>
        <family val="2"/>
      </rPr>
      <t xml:space="preserve">草加</t>
    </r>
    <r>
      <rPr>
        <sz val="9"/>
        <rFont val="ＭＳ Ｐゴシック"/>
        <family val="3"/>
        <charset val="128"/>
      </rPr>
      <t xml:space="preserve">SIA</t>
    </r>
  </si>
  <si>
    <t xml:space="preserve">Ｙ谷塚東</t>
  </si>
  <si>
    <t xml:space="preserve">Ｙ草加南部</t>
  </si>
  <si>
    <r>
      <rPr>
        <sz val="9"/>
        <rFont val="Noto Sans"/>
        <family val="2"/>
      </rPr>
      <t xml:space="preserve">Ｙ草加</t>
    </r>
    <r>
      <rPr>
        <sz val="9"/>
        <rFont val="ＭＳ Ｐゴシック"/>
        <family val="3"/>
        <charset val="128"/>
      </rPr>
      <t xml:space="preserve">SIA</t>
    </r>
  </si>
  <si>
    <t xml:space="preserve">越谷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2</t>
    </r>
    <r>
      <rPr>
        <sz val="11"/>
        <rFont val="Noto Sans"/>
        <family val="2"/>
      </rPr>
      <t xml:space="preserve">】</t>
    </r>
  </si>
  <si>
    <t xml:space="preserve">1122201001</t>
  </si>
  <si>
    <t xml:space="preserve">1122202001</t>
  </si>
  <si>
    <t xml:space="preserve">1122203001</t>
  </si>
  <si>
    <t xml:space="preserve">1122201002</t>
  </si>
  <si>
    <t xml:space="preserve">越谷</t>
  </si>
  <si>
    <t xml:space="preserve">Ｙ越谷</t>
  </si>
  <si>
    <t xml:space="preserve">Ｍ越谷</t>
  </si>
  <si>
    <t xml:space="preserve">Ａ北越谷</t>
  </si>
  <si>
    <t xml:space="preserve">1122202003</t>
  </si>
  <si>
    <t xml:space="preserve">1122203003</t>
  </si>
  <si>
    <t xml:space="preserve">1122201004</t>
  </si>
  <si>
    <t xml:space="preserve">北越谷</t>
  </si>
  <si>
    <t xml:space="preserve">せんげん台</t>
  </si>
  <si>
    <t xml:space="preserve">蒲生</t>
  </si>
  <si>
    <t xml:space="preserve">Ｙ蒲生</t>
  </si>
  <si>
    <t xml:space="preserve">Ｍせんげん台</t>
  </si>
  <si>
    <t xml:space="preserve">Ａ越谷大袋</t>
  </si>
  <si>
    <t xml:space="preserve">1122201003</t>
  </si>
  <si>
    <t xml:space="preserve">1122202004</t>
  </si>
  <si>
    <t xml:space="preserve">1122203004</t>
  </si>
  <si>
    <t xml:space="preserve">1122201005</t>
  </si>
  <si>
    <t xml:space="preserve">大袋</t>
  </si>
  <si>
    <t xml:space="preserve">Ｙ大袋</t>
  </si>
  <si>
    <t xml:space="preserve">Ｍ大袋</t>
  </si>
  <si>
    <t xml:space="preserve">Ａ東越谷</t>
  </si>
  <si>
    <t xml:space="preserve">1122202007</t>
  </si>
  <si>
    <t xml:space="preserve">1122203005</t>
  </si>
  <si>
    <t xml:space="preserve">1122202008</t>
  </si>
  <si>
    <t xml:space="preserve">1122201009</t>
  </si>
  <si>
    <t xml:space="preserve">越谷大袋</t>
  </si>
  <si>
    <t xml:space="preserve">越谷東部</t>
  </si>
  <si>
    <t xml:space="preserve">Ｙ越谷東部</t>
  </si>
  <si>
    <t xml:space="preserve">Ｍなんこし蒲生</t>
  </si>
  <si>
    <t xml:space="preserve">Ａせんげん台</t>
  </si>
  <si>
    <t xml:space="preserve">1122203006</t>
  </si>
  <si>
    <t xml:space="preserve">東越谷</t>
  </si>
  <si>
    <t xml:space="preserve">なんこし蒲生</t>
  </si>
  <si>
    <t xml:space="preserve">新越谷</t>
  </si>
  <si>
    <t xml:space="preserve">Ｙ新越谷</t>
  </si>
  <si>
    <t xml:space="preserve">1122203007</t>
  </si>
  <si>
    <t xml:space="preserve">南越谷西口</t>
  </si>
  <si>
    <t xml:space="preserve">Ｙ南越谷西口</t>
  </si>
  <si>
    <t xml:space="preserve">1122203009</t>
  </si>
  <si>
    <t xml:space="preserve">大袋東部</t>
  </si>
  <si>
    <t xml:space="preserve">Ｙ大袋東部</t>
  </si>
  <si>
    <t xml:space="preserve">1122203012</t>
  </si>
  <si>
    <t xml:space="preserve">大袋西口</t>
  </si>
  <si>
    <t xml:space="preserve">Ｙ大袋西口</t>
  </si>
  <si>
    <t xml:space="preserve">1122240001</t>
  </si>
  <si>
    <t xml:space="preserve">蕨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3</t>
    </r>
    <r>
      <rPr>
        <sz val="11"/>
        <rFont val="Noto Sans"/>
        <family val="2"/>
      </rPr>
      <t xml:space="preserve">】</t>
    </r>
  </si>
  <si>
    <t xml:space="preserve">1122301001</t>
  </si>
  <si>
    <t xml:space="preserve">1122302003</t>
  </si>
  <si>
    <t xml:space="preserve">1122303002</t>
  </si>
  <si>
    <t xml:space="preserve">蕨</t>
  </si>
  <si>
    <t xml:space="preserve">蕨中部</t>
  </si>
  <si>
    <t xml:space="preserve">蕨第二</t>
  </si>
  <si>
    <t xml:space="preserve">Ｙ蕨第二</t>
  </si>
  <si>
    <t xml:space="preserve">Ｍ蕨中部</t>
  </si>
  <si>
    <t xml:space="preserve">Ａ蕨</t>
  </si>
  <si>
    <t xml:space="preserve">1122302004</t>
  </si>
  <si>
    <t xml:space="preserve">1122303003</t>
  </si>
  <si>
    <t xml:space="preserve">蕨北部</t>
  </si>
  <si>
    <t xml:space="preserve">蕨第一</t>
  </si>
  <si>
    <t xml:space="preserve">Ｙ蕨第一</t>
  </si>
  <si>
    <t xml:space="preserve">Ｍ蕨北部</t>
  </si>
  <si>
    <t xml:space="preserve">戸田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4</t>
    </r>
    <r>
      <rPr>
        <sz val="11"/>
        <rFont val="Noto Sans"/>
        <family val="2"/>
      </rPr>
      <t xml:space="preserve">】</t>
    </r>
  </si>
  <si>
    <t xml:space="preserve">1122401001</t>
  </si>
  <si>
    <t xml:space="preserve">1122401002</t>
  </si>
  <si>
    <t xml:space="preserve">1122403001</t>
  </si>
  <si>
    <t xml:space="preserve">戸田</t>
  </si>
  <si>
    <t xml:space="preserve">Ａ戸田東部</t>
  </si>
  <si>
    <t xml:space="preserve">Ａ戸田</t>
  </si>
  <si>
    <t xml:space="preserve">1122402001</t>
  </si>
  <si>
    <t xml:space="preserve">1122403002</t>
  </si>
  <si>
    <t xml:space="preserve">戸田東部</t>
  </si>
  <si>
    <t xml:space="preserve">新戸田</t>
  </si>
  <si>
    <t xml:space="preserve">Ｙ戸田</t>
  </si>
  <si>
    <t xml:space="preserve">1122402002</t>
  </si>
  <si>
    <t xml:space="preserve">1122403004</t>
  </si>
  <si>
    <t xml:space="preserve">美女木西戸田</t>
  </si>
  <si>
    <t xml:space="preserve">戸田公園</t>
  </si>
  <si>
    <t xml:space="preserve">Ｙ新戸田</t>
  </si>
  <si>
    <t xml:space="preserve">Ｍ戸田</t>
  </si>
  <si>
    <t xml:space="preserve">Ｙ戸田公園</t>
  </si>
  <si>
    <t xml:space="preserve">入間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5</t>
    </r>
    <r>
      <rPr>
        <sz val="11"/>
        <rFont val="Noto Sans"/>
        <family val="2"/>
      </rPr>
      <t xml:space="preserve">】</t>
    </r>
  </si>
  <si>
    <t xml:space="preserve">1122501001</t>
  </si>
  <si>
    <t xml:space="preserve">1122502001</t>
  </si>
  <si>
    <t xml:space="preserve">1122503002</t>
  </si>
  <si>
    <t xml:space="preserve">入間市中央</t>
  </si>
  <si>
    <t xml:space="preserve">Ａ入間市中央</t>
  </si>
  <si>
    <t xml:space="preserve">Ｍ入間市</t>
  </si>
  <si>
    <t xml:space="preserve">1122501002</t>
  </si>
  <si>
    <t xml:space="preserve">1122502002</t>
  </si>
  <si>
    <t xml:space="preserve">1122503003</t>
  </si>
  <si>
    <t xml:space="preserve">武蔵藤沢</t>
  </si>
  <si>
    <t xml:space="preserve">入間市南部</t>
  </si>
  <si>
    <t xml:space="preserve">入間市北部</t>
  </si>
  <si>
    <t xml:space="preserve">Ａ武蔵藤沢</t>
  </si>
  <si>
    <t xml:space="preserve">Ｍ入間市南部</t>
  </si>
  <si>
    <t xml:space="preserve">1122501004</t>
  </si>
  <si>
    <t xml:space="preserve">1122502003</t>
  </si>
  <si>
    <t xml:space="preserve">1122503004</t>
  </si>
  <si>
    <t xml:space="preserve">入間市西部</t>
  </si>
  <si>
    <t xml:space="preserve">Ａ入間市北部</t>
  </si>
  <si>
    <t xml:space="preserve">Ｍ武蔵藤沢</t>
  </si>
  <si>
    <t xml:space="preserve">1122502004</t>
  </si>
  <si>
    <t xml:space="preserve">1122503006</t>
  </si>
  <si>
    <t xml:space="preserve">仏子</t>
  </si>
  <si>
    <t xml:space="preserve">Ｍ仏子</t>
  </si>
  <si>
    <t xml:space="preserve">1122503007</t>
  </si>
  <si>
    <t xml:space="preserve">入間仏子</t>
  </si>
  <si>
    <t xml:space="preserve">Ｙ入間市中央</t>
  </si>
  <si>
    <t xml:space="preserve">Ｙ入間市北部</t>
  </si>
  <si>
    <t xml:space="preserve">Ｙ入間市西部</t>
  </si>
  <si>
    <t xml:space="preserve">Ｙ入間市南部</t>
  </si>
  <si>
    <t xml:space="preserve">Ｙ入間仏子</t>
  </si>
  <si>
    <t xml:space="preserve">朝霞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7</t>
    </r>
    <r>
      <rPr>
        <sz val="11"/>
        <rFont val="Noto Sans"/>
        <family val="2"/>
      </rPr>
      <t xml:space="preserve">】</t>
    </r>
  </si>
  <si>
    <t xml:space="preserve">1122701001</t>
  </si>
  <si>
    <t xml:space="preserve">1122702001</t>
  </si>
  <si>
    <t xml:space="preserve">1122703001</t>
  </si>
  <si>
    <t xml:space="preserve">1122705001</t>
  </si>
  <si>
    <t xml:space="preserve">朝霞中央</t>
  </si>
  <si>
    <t xml:space="preserve">朝霞駅前</t>
  </si>
  <si>
    <t xml:space="preserve">朝霞西</t>
  </si>
  <si>
    <t xml:space="preserve">Ａ朝霞中央</t>
  </si>
  <si>
    <t xml:space="preserve">朝霞</t>
  </si>
  <si>
    <t xml:space="preserve">1122703002</t>
  </si>
  <si>
    <t xml:space="preserve">Ｙ北朝霞</t>
  </si>
  <si>
    <t xml:space="preserve">北朝霞</t>
  </si>
  <si>
    <t xml:space="preserve">Ｙ朝霞西</t>
  </si>
  <si>
    <t xml:space="preserve">1122703003</t>
  </si>
  <si>
    <t xml:space="preserve">1122703004</t>
  </si>
  <si>
    <t xml:space="preserve">朝霞南</t>
  </si>
  <si>
    <t xml:space="preserve">Ｙ朝霞中央</t>
  </si>
  <si>
    <t xml:space="preserve">Ｙ朝霞南</t>
  </si>
  <si>
    <t xml:space="preserve">志木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8</t>
    </r>
    <r>
      <rPr>
        <sz val="11"/>
        <rFont val="Noto Sans"/>
        <family val="2"/>
      </rPr>
      <t xml:space="preserve">】</t>
    </r>
  </si>
  <si>
    <t xml:space="preserve">1122801001</t>
  </si>
  <si>
    <t xml:space="preserve">1122803001</t>
  </si>
  <si>
    <t xml:space="preserve">1122805001</t>
  </si>
  <si>
    <t xml:space="preserve">志木</t>
  </si>
  <si>
    <t xml:space="preserve">Ｙ志木東部</t>
  </si>
  <si>
    <t xml:space="preserve">志木東部</t>
  </si>
  <si>
    <t xml:space="preserve">Ａ志木</t>
  </si>
  <si>
    <t xml:space="preserve">志木新座</t>
  </si>
  <si>
    <t xml:space="preserve">1122801002</t>
  </si>
  <si>
    <t xml:space="preserve">1122803002</t>
  </si>
  <si>
    <t xml:space="preserve">志木東口</t>
  </si>
  <si>
    <t xml:space="preserve">Ｙ志木西部</t>
  </si>
  <si>
    <t xml:space="preserve">志木西部</t>
  </si>
  <si>
    <t xml:space="preserve">Ａ志木東口</t>
  </si>
  <si>
    <t xml:space="preserve">和光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29</t>
    </r>
    <r>
      <rPr>
        <sz val="11"/>
        <rFont val="Noto Sans"/>
        <family val="2"/>
      </rPr>
      <t xml:space="preserve">】</t>
    </r>
  </si>
  <si>
    <t xml:space="preserve">1122901001</t>
  </si>
  <si>
    <t xml:space="preserve">1122903001</t>
  </si>
  <si>
    <t xml:space="preserve">Ａ和光市</t>
  </si>
  <si>
    <t xml:space="preserve">和光南部</t>
  </si>
  <si>
    <t xml:space="preserve">1122903002</t>
  </si>
  <si>
    <t xml:space="preserve">和光北口</t>
  </si>
  <si>
    <t xml:space="preserve">Ｙ和光南部</t>
  </si>
  <si>
    <t xml:space="preserve">新座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0</t>
    </r>
    <r>
      <rPr>
        <sz val="11"/>
        <rFont val="Noto Sans"/>
        <family val="2"/>
      </rPr>
      <t xml:space="preserve">】</t>
    </r>
  </si>
  <si>
    <t xml:space="preserve">1123001002</t>
  </si>
  <si>
    <t xml:space="preserve">1123002002</t>
  </si>
  <si>
    <t xml:space="preserve">1123003001</t>
  </si>
  <si>
    <t xml:space="preserve">志木ＮＴ</t>
  </si>
  <si>
    <t xml:space="preserve">志木南部</t>
  </si>
  <si>
    <t xml:space="preserve">新座中央</t>
  </si>
  <si>
    <t xml:space="preserve">Ａ志木ＮＴ</t>
  </si>
  <si>
    <t xml:space="preserve">Ｍ志木南部</t>
  </si>
  <si>
    <t xml:space="preserve">1123001003</t>
  </si>
  <si>
    <t xml:space="preserve">1123002003</t>
  </si>
  <si>
    <t xml:space="preserve">1123003002</t>
  </si>
  <si>
    <t xml:space="preserve">野火止</t>
  </si>
  <si>
    <t xml:space="preserve">朝霞片山</t>
  </si>
  <si>
    <t xml:space="preserve">新座南部</t>
  </si>
  <si>
    <t xml:space="preserve">Ａ野火止</t>
  </si>
  <si>
    <t xml:space="preserve">Ｍ朝霞片山</t>
  </si>
  <si>
    <t xml:space="preserve">1123001004</t>
  </si>
  <si>
    <t xml:space="preserve">1123003003</t>
  </si>
  <si>
    <t xml:space="preserve">新座片山</t>
  </si>
  <si>
    <t xml:space="preserve">Ｙ新座中央</t>
  </si>
  <si>
    <t xml:space="preserve">志木柳瀬川</t>
  </si>
  <si>
    <t xml:space="preserve">Ａ新座片山</t>
  </si>
  <si>
    <t xml:space="preserve">1123003004</t>
  </si>
  <si>
    <t xml:space="preserve">Ｙ志木柳瀬川</t>
  </si>
  <si>
    <t xml:space="preserve">新座</t>
  </si>
  <si>
    <t xml:space="preserve">Ｙ新座</t>
  </si>
  <si>
    <t xml:space="preserve">Ｙ新座南部</t>
  </si>
  <si>
    <t xml:space="preserve">桶川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1</t>
    </r>
    <r>
      <rPr>
        <sz val="11"/>
        <rFont val="Noto Sans"/>
        <family val="2"/>
      </rPr>
      <t xml:space="preserve">】</t>
    </r>
  </si>
  <si>
    <t xml:space="preserve">1123101001</t>
  </si>
  <si>
    <t xml:space="preserve">1123102001</t>
  </si>
  <si>
    <t xml:space="preserve">1123103001</t>
  </si>
  <si>
    <t xml:space="preserve">桶川東部</t>
  </si>
  <si>
    <t xml:space="preserve">桶川</t>
  </si>
  <si>
    <t xml:space="preserve">桶川中央</t>
  </si>
  <si>
    <t xml:space="preserve">Ａ桶川東部</t>
  </si>
  <si>
    <t xml:space="preserve">Ｍ桶川</t>
  </si>
  <si>
    <t xml:space="preserve">1123101002</t>
  </si>
  <si>
    <t xml:space="preserve">1123102002</t>
  </si>
  <si>
    <t xml:space="preserve">1123103002</t>
  </si>
  <si>
    <t xml:space="preserve">桶川西部</t>
  </si>
  <si>
    <t xml:space="preserve">桶川南部</t>
  </si>
  <si>
    <t xml:space="preserve">桶川北部</t>
  </si>
  <si>
    <t xml:space="preserve">Ａ桶川西部</t>
  </si>
  <si>
    <t xml:space="preserve">Ｍ桶川南部</t>
  </si>
  <si>
    <t xml:space="preserve">1123102003</t>
  </si>
  <si>
    <t xml:space="preserve">1123103003</t>
  </si>
  <si>
    <t xml:space="preserve">桶川駅前</t>
  </si>
  <si>
    <t xml:space="preserve">Ｍ桶川北部</t>
  </si>
  <si>
    <t xml:space="preserve">1123103004</t>
  </si>
  <si>
    <t xml:space="preserve">久喜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2</t>
    </r>
    <r>
      <rPr>
        <sz val="11"/>
        <rFont val="Noto Sans"/>
        <family val="2"/>
      </rPr>
      <t xml:space="preserve">】</t>
    </r>
  </si>
  <si>
    <t xml:space="preserve">1123201001</t>
  </si>
  <si>
    <t xml:space="preserve">1123201004</t>
  </si>
  <si>
    <t xml:space="preserve">1123203001</t>
  </si>
  <si>
    <t xml:space="preserve">1123201005</t>
  </si>
  <si>
    <t xml:space="preserve">久喜</t>
  </si>
  <si>
    <t xml:space="preserve">Ａ菖蒲</t>
  </si>
  <si>
    <t xml:space="preserve">Ｙ久喜</t>
  </si>
  <si>
    <t xml:space="preserve">Ａ鷲宮</t>
  </si>
  <si>
    <t xml:space="preserve">Ａ久喜</t>
  </si>
  <si>
    <t xml:space="preserve">1123201003</t>
  </si>
  <si>
    <t xml:space="preserve">1123202001</t>
  </si>
  <si>
    <t xml:space="preserve">1123203002</t>
  </si>
  <si>
    <t xml:space="preserve">1123201007</t>
  </si>
  <si>
    <t xml:space="preserve">久喜インタ－</t>
  </si>
  <si>
    <t xml:space="preserve">久喜東部</t>
  </si>
  <si>
    <t xml:space="preserve">久喜東</t>
  </si>
  <si>
    <t xml:space="preserve">Ｙ久喜東</t>
  </si>
  <si>
    <t xml:space="preserve">Ａ久喜北部</t>
  </si>
  <si>
    <t xml:space="preserve">Ａ久喜インタ－</t>
  </si>
  <si>
    <t xml:space="preserve">1123202002</t>
  </si>
  <si>
    <t xml:space="preserve">1123203003</t>
  </si>
  <si>
    <t xml:space="preserve">菖蒲</t>
  </si>
  <si>
    <t xml:space="preserve">久喜西部</t>
  </si>
  <si>
    <t xml:space="preserve">Ｙ菖蒲</t>
  </si>
  <si>
    <t xml:space="preserve">1123202003</t>
  </si>
  <si>
    <t xml:space="preserve">1123203004</t>
  </si>
  <si>
    <t xml:space="preserve">鷲宮</t>
  </si>
  <si>
    <t xml:space="preserve">Ｙ鷲宮</t>
  </si>
  <si>
    <t xml:space="preserve">1123201006</t>
  </si>
  <si>
    <t xml:space="preserve">1123202004</t>
  </si>
  <si>
    <t xml:space="preserve">1123203005</t>
  </si>
  <si>
    <t xml:space="preserve">栗橋</t>
  </si>
  <si>
    <t xml:space="preserve">栗橋南部</t>
  </si>
  <si>
    <t xml:space="preserve">Ｙ栗橋南部</t>
  </si>
  <si>
    <t xml:space="preserve">1123202005</t>
  </si>
  <si>
    <t xml:space="preserve">1123203006</t>
  </si>
  <si>
    <t xml:space="preserve">久喜北部</t>
  </si>
  <si>
    <t xml:space="preserve">栗橋西部</t>
  </si>
  <si>
    <t xml:space="preserve">東鷲宮</t>
  </si>
  <si>
    <t xml:space="preserve">Ｙ東鷲宮</t>
  </si>
  <si>
    <t xml:space="preserve">Ｍ鷲ノ宮</t>
  </si>
  <si>
    <t xml:space="preserve">Ｍ栗橋</t>
  </si>
  <si>
    <t xml:space="preserve">Ｍ栗橋西部</t>
  </si>
  <si>
    <t xml:space="preserve">北本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3</t>
    </r>
    <r>
      <rPr>
        <sz val="11"/>
        <rFont val="Noto Sans"/>
        <family val="2"/>
      </rPr>
      <t xml:space="preserve">】</t>
    </r>
  </si>
  <si>
    <t xml:space="preserve">1123301001</t>
  </si>
  <si>
    <t xml:space="preserve">1123302001</t>
  </si>
  <si>
    <t xml:space="preserve">1123303001</t>
  </si>
  <si>
    <t xml:space="preserve">北本</t>
  </si>
  <si>
    <t xml:space="preserve">北本東部</t>
  </si>
  <si>
    <t xml:space="preserve">Ａ北本</t>
  </si>
  <si>
    <t xml:space="preserve">Ｍ北本</t>
  </si>
  <si>
    <t xml:space="preserve">1123301002</t>
  </si>
  <si>
    <t xml:space="preserve">1123302002</t>
  </si>
  <si>
    <t xml:space="preserve">1123303004</t>
  </si>
  <si>
    <t xml:space="preserve">北本南部</t>
  </si>
  <si>
    <t xml:space="preserve">Ｍ北本南部</t>
  </si>
  <si>
    <t xml:space="preserve">Ｙ北本東部</t>
  </si>
  <si>
    <t xml:space="preserve">八潮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4</t>
    </r>
    <r>
      <rPr>
        <sz val="11"/>
        <rFont val="Noto Sans"/>
        <family val="2"/>
      </rPr>
      <t xml:space="preserve">】</t>
    </r>
  </si>
  <si>
    <t xml:space="preserve">1123401002</t>
  </si>
  <si>
    <t xml:space="preserve">1123405001</t>
  </si>
  <si>
    <t xml:space="preserve">1123403003</t>
  </si>
  <si>
    <t xml:space="preserve">八潮</t>
  </si>
  <si>
    <t xml:space="preserve">Ｓ八潮</t>
  </si>
  <si>
    <t xml:space="preserve">Ａ八潮</t>
  </si>
  <si>
    <t xml:space="preserve">Ｙ八潮</t>
  </si>
  <si>
    <t xml:space="preserve">富士見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5</t>
    </r>
    <r>
      <rPr>
        <sz val="11"/>
        <rFont val="Noto Sans"/>
        <family val="2"/>
      </rPr>
      <t xml:space="preserve">】</t>
    </r>
  </si>
  <si>
    <t xml:space="preserve">1123501001</t>
  </si>
  <si>
    <t xml:space="preserve">1123502003</t>
  </si>
  <si>
    <t xml:space="preserve">1123503001</t>
  </si>
  <si>
    <t xml:space="preserve">鶴瀬北部</t>
  </si>
  <si>
    <t xml:space="preserve">富士見・三芳</t>
  </si>
  <si>
    <t xml:space="preserve">鶴瀬</t>
  </si>
  <si>
    <t xml:space="preserve">Ａ鶴瀬北部</t>
  </si>
  <si>
    <t xml:space="preserve">1123501003</t>
  </si>
  <si>
    <t xml:space="preserve">1123503002</t>
  </si>
  <si>
    <t xml:space="preserve">鶴瀬中央</t>
  </si>
  <si>
    <t xml:space="preserve">鶴瀬西部</t>
  </si>
  <si>
    <t xml:space="preserve">Ａ鶴瀬中央</t>
  </si>
  <si>
    <t xml:space="preserve">1123501005</t>
  </si>
  <si>
    <t xml:space="preserve">1123503003</t>
  </si>
  <si>
    <t xml:space="preserve">鶴瀬南部</t>
  </si>
  <si>
    <t xml:space="preserve">みずほ台</t>
  </si>
  <si>
    <t xml:space="preserve">Ａ鶴瀬南部</t>
  </si>
  <si>
    <t xml:space="preserve">1123503004</t>
  </si>
  <si>
    <t xml:space="preserve">Ｙみずほ台</t>
  </si>
  <si>
    <t xml:space="preserve">Ｙ鶴瀬南部</t>
  </si>
  <si>
    <t xml:space="preserve">1123503005</t>
  </si>
  <si>
    <t xml:space="preserve">1123505001</t>
  </si>
  <si>
    <t xml:space="preserve">西みずほ台</t>
  </si>
  <si>
    <t xml:space="preserve">Ｙ西みずほ台</t>
  </si>
  <si>
    <t xml:space="preserve">1123503006</t>
  </si>
  <si>
    <t xml:space="preserve">ふじみ野</t>
  </si>
  <si>
    <t xml:space="preserve">Ｙふじみ野</t>
  </si>
  <si>
    <t xml:space="preserve">1123503007</t>
  </si>
  <si>
    <t xml:space="preserve">三芳ふじみ野</t>
  </si>
  <si>
    <t xml:space="preserve">三郷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7</t>
    </r>
    <r>
      <rPr>
        <sz val="11"/>
        <rFont val="Noto Sans"/>
        <family val="2"/>
      </rPr>
      <t xml:space="preserve">】</t>
    </r>
  </si>
  <si>
    <t xml:space="preserve">1123701004</t>
  </si>
  <si>
    <t xml:space="preserve">1123703001</t>
  </si>
  <si>
    <t xml:space="preserve">みさと</t>
  </si>
  <si>
    <t xml:space="preserve">Ａみさと</t>
  </si>
  <si>
    <t xml:space="preserve">三郷中央</t>
  </si>
  <si>
    <t xml:space="preserve">1123703002</t>
  </si>
  <si>
    <t xml:space="preserve">三郷北部</t>
  </si>
  <si>
    <t xml:space="preserve">Ｙ三郷中央</t>
  </si>
  <si>
    <t xml:space="preserve">1123703003</t>
  </si>
  <si>
    <t xml:space="preserve">三郷東部</t>
  </si>
  <si>
    <t xml:space="preserve">Ｙ三郷北部</t>
  </si>
  <si>
    <t xml:space="preserve">1123703004</t>
  </si>
  <si>
    <t xml:space="preserve">三郷団地</t>
  </si>
  <si>
    <t xml:space="preserve">Ｙ三郷東部</t>
  </si>
  <si>
    <t xml:space="preserve">Ｙ三郷団地</t>
  </si>
  <si>
    <t xml:space="preserve">1123703006</t>
  </si>
  <si>
    <t xml:space="preserve">三郷早稲田</t>
  </si>
  <si>
    <t xml:space="preserve">Ｙ三郷早稲田</t>
  </si>
  <si>
    <t xml:space="preserve">蓮田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8</t>
    </r>
    <r>
      <rPr>
        <sz val="11"/>
        <rFont val="Noto Sans"/>
        <family val="2"/>
      </rPr>
      <t xml:space="preserve">】</t>
    </r>
  </si>
  <si>
    <t xml:space="preserve">1123801001</t>
  </si>
  <si>
    <t xml:space="preserve">1123803001</t>
  </si>
  <si>
    <t xml:space="preserve">蓮田中央</t>
  </si>
  <si>
    <t xml:space="preserve">Ｙ蓮田東部</t>
  </si>
  <si>
    <t xml:space="preserve">蓮田東部</t>
  </si>
  <si>
    <t xml:space="preserve">Ａ蓮田中央</t>
  </si>
  <si>
    <t xml:space="preserve">1123803003</t>
  </si>
  <si>
    <t xml:space="preserve">Ｙ蓮田中央</t>
  </si>
  <si>
    <t xml:space="preserve">坂戸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39</t>
    </r>
    <r>
      <rPr>
        <sz val="11"/>
        <rFont val="Noto Sans"/>
        <family val="2"/>
      </rPr>
      <t xml:space="preserve">】</t>
    </r>
  </si>
  <si>
    <t xml:space="preserve">1123901001</t>
  </si>
  <si>
    <t xml:space="preserve">1123902001</t>
  </si>
  <si>
    <t xml:space="preserve">1123903001</t>
  </si>
  <si>
    <t xml:space="preserve">坂戸中央</t>
  </si>
  <si>
    <t xml:space="preserve">坂戸南部</t>
  </si>
  <si>
    <t xml:space="preserve">Ａ坂戸中央</t>
  </si>
  <si>
    <t xml:space="preserve">Ｙ坂戸中央</t>
  </si>
  <si>
    <t xml:space="preserve">1123901002</t>
  </si>
  <si>
    <t xml:space="preserve">1123902002</t>
  </si>
  <si>
    <t xml:space="preserve">1123903002</t>
  </si>
  <si>
    <t xml:space="preserve">坂戸西部</t>
  </si>
  <si>
    <t xml:space="preserve">北坂戸</t>
  </si>
  <si>
    <t xml:space="preserve">Ａ坂戸西部</t>
  </si>
  <si>
    <t xml:space="preserve">Ｙ北坂戸</t>
  </si>
  <si>
    <t xml:space="preserve">1123901003</t>
  </si>
  <si>
    <t xml:space="preserve">1123902003</t>
  </si>
  <si>
    <t xml:space="preserve">1123903003</t>
  </si>
  <si>
    <t xml:space="preserve">若葉</t>
  </si>
  <si>
    <t xml:space="preserve">坂戸千代田</t>
  </si>
  <si>
    <t xml:space="preserve">Ａ若葉</t>
  </si>
  <si>
    <t xml:space="preserve">Ｙ坂戸千代田</t>
  </si>
  <si>
    <t xml:space="preserve">1123901004</t>
  </si>
  <si>
    <t xml:space="preserve">1123903005</t>
  </si>
  <si>
    <t xml:space="preserve">1123903006</t>
  </si>
  <si>
    <t xml:space="preserve">坂戸ＮＴ</t>
  </si>
  <si>
    <t xml:space="preserve">若葉東</t>
  </si>
  <si>
    <t xml:space="preserve">Ａ坂戸ＮＴ</t>
  </si>
  <si>
    <t xml:space="preserve">Ｙ坂戸南部</t>
  </si>
  <si>
    <t xml:space="preserve">1123903007</t>
  </si>
  <si>
    <t xml:space="preserve">Ｙ若葉東</t>
  </si>
  <si>
    <t xml:space="preserve">Ｙ坂戸鳩山</t>
  </si>
  <si>
    <t xml:space="preserve">1123903008</t>
  </si>
  <si>
    <t xml:space="preserve">坂戸鳩山</t>
  </si>
  <si>
    <t xml:space="preserve">Ｙ坂戸西部</t>
  </si>
  <si>
    <t xml:space="preserve">幸手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40</t>
    </r>
    <r>
      <rPr>
        <sz val="11"/>
        <rFont val="Noto Sans"/>
        <family val="2"/>
      </rPr>
      <t xml:space="preserve">】</t>
    </r>
  </si>
  <si>
    <t xml:space="preserve">1124001001</t>
  </si>
  <si>
    <t xml:space="preserve">1124002001</t>
  </si>
  <si>
    <t xml:space="preserve">1124003001</t>
  </si>
  <si>
    <t xml:space="preserve">幸手</t>
  </si>
  <si>
    <t xml:space="preserve">幸手西</t>
  </si>
  <si>
    <t xml:space="preserve">Ｙ幸手西</t>
  </si>
  <si>
    <t xml:space="preserve">Ａ幸手</t>
  </si>
  <si>
    <t xml:space="preserve">1124002002</t>
  </si>
  <si>
    <t xml:space="preserve">1124003002</t>
  </si>
  <si>
    <t xml:space="preserve">幸手東部</t>
  </si>
  <si>
    <t xml:space="preserve">Ｙ幸手</t>
  </si>
  <si>
    <t xml:space="preserve">Ｍ幸手東部</t>
  </si>
  <si>
    <t xml:space="preserve">1124003003</t>
  </si>
  <si>
    <t xml:space="preserve">幸手東</t>
  </si>
  <si>
    <t xml:space="preserve">Ｙ幸手東</t>
  </si>
  <si>
    <t xml:space="preserve">鶴ヶ島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41</t>
    </r>
    <r>
      <rPr>
        <sz val="11"/>
        <rFont val="Noto Sans"/>
        <family val="2"/>
      </rPr>
      <t xml:space="preserve">】</t>
    </r>
  </si>
  <si>
    <t xml:space="preserve">1124101003</t>
  </si>
  <si>
    <t xml:space="preserve">1124102002</t>
  </si>
  <si>
    <t xml:space="preserve">1124103003</t>
  </si>
  <si>
    <t xml:space="preserve">1124103005</t>
  </si>
  <si>
    <t xml:space="preserve">鶴ヶ島中央</t>
  </si>
  <si>
    <t xml:space="preserve">鶴ケ島</t>
  </si>
  <si>
    <t xml:space="preserve">Ａ鶴ヶ島中央</t>
  </si>
  <si>
    <t xml:space="preserve">Ｙ若葉</t>
  </si>
  <si>
    <t xml:space="preserve">1124105001</t>
  </si>
  <si>
    <t xml:space="preserve">1124103006</t>
  </si>
  <si>
    <t xml:space="preserve">鶴ヶ島西口</t>
  </si>
  <si>
    <t xml:space="preserve">日高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42</t>
    </r>
    <r>
      <rPr>
        <sz val="11"/>
        <rFont val="Noto Sans"/>
        <family val="2"/>
      </rPr>
      <t xml:space="preserve">】</t>
    </r>
  </si>
  <si>
    <t xml:space="preserve">1124201002</t>
  </si>
  <si>
    <t xml:space="preserve">1124202001</t>
  </si>
  <si>
    <t xml:space="preserve">1124203001</t>
  </si>
  <si>
    <t xml:space="preserve">日高</t>
  </si>
  <si>
    <t xml:space="preserve">高麗川</t>
  </si>
  <si>
    <t xml:space="preserve">日高中央</t>
  </si>
  <si>
    <t xml:space="preserve">Ａ日高</t>
  </si>
  <si>
    <t xml:space="preserve">Ｍ高麗川</t>
  </si>
  <si>
    <t xml:space="preserve">1124202002</t>
  </si>
  <si>
    <t xml:space="preserve">1124203002</t>
  </si>
  <si>
    <t xml:space="preserve">高萩</t>
  </si>
  <si>
    <t xml:space="preserve">日高高萩</t>
  </si>
  <si>
    <t xml:space="preserve">Ｙ日高高萩</t>
  </si>
  <si>
    <t xml:space="preserve">Ｙ日高中央</t>
  </si>
  <si>
    <t xml:space="preserve">吉川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43</t>
    </r>
    <r>
      <rPr>
        <sz val="11"/>
        <rFont val="Noto Sans"/>
        <family val="2"/>
      </rPr>
      <t xml:space="preserve">】</t>
    </r>
  </si>
  <si>
    <t xml:space="preserve">1124301001</t>
  </si>
  <si>
    <t xml:space="preserve">1124302001</t>
  </si>
  <si>
    <t xml:space="preserve">1124303001</t>
  </si>
  <si>
    <t xml:space="preserve">吉川</t>
  </si>
  <si>
    <t xml:space="preserve">Ａ吉川</t>
  </si>
  <si>
    <t xml:space="preserve">1124303002</t>
  </si>
  <si>
    <t xml:space="preserve">1124340001</t>
  </si>
  <si>
    <t xml:space="preserve">吉川南部</t>
  </si>
  <si>
    <t xml:space="preserve">Ｙ吉川</t>
  </si>
  <si>
    <t xml:space="preserve">Ｙ吉川南部</t>
  </si>
  <si>
    <t xml:space="preserve">ふじみ野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245</t>
    </r>
    <r>
      <rPr>
        <sz val="11"/>
        <rFont val="Noto Sans"/>
        <family val="2"/>
      </rPr>
      <t xml:space="preserve">】</t>
    </r>
  </si>
  <si>
    <t xml:space="preserve">1124501001</t>
  </si>
  <si>
    <t xml:space="preserve">1124502001</t>
  </si>
  <si>
    <t xml:space="preserve">1124503001</t>
  </si>
  <si>
    <t xml:space="preserve">1124501002</t>
  </si>
  <si>
    <t xml:space="preserve">上福岡</t>
  </si>
  <si>
    <t xml:space="preserve">Ａふじみ野</t>
  </si>
  <si>
    <t xml:space="preserve">Ａふじみ野ＮＴ</t>
  </si>
  <si>
    <t xml:space="preserve">1124503002</t>
  </si>
  <si>
    <t xml:space="preserve">1124505001</t>
  </si>
  <si>
    <t xml:space="preserve">ふじみ野ＮＴ</t>
  </si>
  <si>
    <t xml:space="preserve">上福岡中央</t>
  </si>
  <si>
    <t xml:space="preserve">上福岡ふじみ野</t>
  </si>
  <si>
    <t xml:space="preserve">1124503003</t>
  </si>
  <si>
    <t xml:space="preserve">上福岡西部</t>
  </si>
  <si>
    <t xml:space="preserve">1124503006</t>
  </si>
  <si>
    <t xml:space="preserve">北足立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300</t>
    </r>
    <r>
      <rPr>
        <sz val="11"/>
        <rFont val="Noto Sans"/>
        <family val="2"/>
      </rPr>
      <t xml:space="preserve">】</t>
    </r>
  </si>
  <si>
    <t xml:space="preserve">1130001001</t>
  </si>
  <si>
    <t xml:space="preserve">1130002001</t>
  </si>
  <si>
    <t xml:space="preserve">1130003001</t>
  </si>
  <si>
    <t xml:space="preserve">伊奈</t>
  </si>
  <si>
    <t xml:space="preserve">伊奈町</t>
  </si>
  <si>
    <t xml:space="preserve">上尾伊奈</t>
  </si>
  <si>
    <t xml:space="preserve">Ａ伊奈</t>
  </si>
  <si>
    <t xml:space="preserve">Ｍ伊奈町</t>
  </si>
  <si>
    <t xml:space="preserve">Ｙ上尾伊奈</t>
  </si>
  <si>
    <t xml:space="preserve">入間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320</t>
    </r>
    <r>
      <rPr>
        <sz val="11"/>
        <rFont val="Noto Sans"/>
        <family val="2"/>
      </rPr>
      <t xml:space="preserve">】</t>
    </r>
  </si>
  <si>
    <t xml:space="preserve">1132001002</t>
  </si>
  <si>
    <t xml:space="preserve">1132001003</t>
  </si>
  <si>
    <t xml:space="preserve">毛呂</t>
  </si>
  <si>
    <t xml:space="preserve">Ｇ越生</t>
  </si>
  <si>
    <t xml:space="preserve">Ａ毛呂</t>
  </si>
  <si>
    <t xml:space="preserve">1132002003</t>
  </si>
  <si>
    <t xml:space="preserve">1132003007</t>
  </si>
  <si>
    <t xml:space="preserve">Ｙ毛呂</t>
  </si>
  <si>
    <t xml:space="preserve">比企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340</t>
    </r>
    <r>
      <rPr>
        <sz val="11"/>
        <rFont val="Noto Sans"/>
        <family val="2"/>
      </rPr>
      <t xml:space="preserve">】</t>
    </r>
  </si>
  <si>
    <t xml:space="preserve">1134001001</t>
  </si>
  <si>
    <t xml:space="preserve">1134001004</t>
  </si>
  <si>
    <t xml:space="preserve">武蔵嵐山</t>
  </si>
  <si>
    <t xml:space="preserve">Ａ武蔵嵐山</t>
  </si>
  <si>
    <t xml:space="preserve">Ｇ川島</t>
  </si>
  <si>
    <t xml:space="preserve">1134001002</t>
  </si>
  <si>
    <t xml:space="preserve">1134001006</t>
  </si>
  <si>
    <t xml:space="preserve">小川町</t>
  </si>
  <si>
    <t xml:space="preserve">Ｇときがわ明覚</t>
  </si>
  <si>
    <t xml:space="preserve">Ａ小川町</t>
  </si>
  <si>
    <t xml:space="preserve">1134003001</t>
  </si>
  <si>
    <t xml:space="preserve">1134001005</t>
  </si>
  <si>
    <t xml:space="preserve">1134003002</t>
  </si>
  <si>
    <t xml:space="preserve">吉見</t>
  </si>
  <si>
    <t xml:space="preserve">Ｙ小川</t>
  </si>
  <si>
    <t xml:space="preserve">小川</t>
  </si>
  <si>
    <t xml:space="preserve">Ａ吉見</t>
  </si>
  <si>
    <t xml:space="preserve">1134003004</t>
  </si>
  <si>
    <t xml:space="preserve">Ｙ吉見</t>
  </si>
  <si>
    <t xml:space="preserve">Ｙ武蔵嵐山</t>
  </si>
  <si>
    <t xml:space="preserve">秩父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360</t>
    </r>
    <r>
      <rPr>
        <sz val="11"/>
        <rFont val="Noto Sans"/>
        <family val="2"/>
      </rPr>
      <t xml:space="preserve">】</t>
    </r>
  </si>
  <si>
    <t xml:space="preserve">1136001001</t>
  </si>
  <si>
    <t xml:space="preserve">1136001003</t>
  </si>
  <si>
    <t xml:space="preserve">Ｇ野上</t>
  </si>
  <si>
    <t xml:space="preserve">Ｇ小鹿野</t>
  </si>
  <si>
    <t xml:space="preserve">1136003001</t>
  </si>
  <si>
    <t xml:space="preserve">皆野</t>
  </si>
  <si>
    <t xml:space="preserve">1136002001</t>
  </si>
  <si>
    <t xml:space="preserve">1136003003</t>
  </si>
  <si>
    <t xml:space="preserve">Ｍ皆野</t>
  </si>
  <si>
    <t xml:space="preserve">樋口</t>
  </si>
  <si>
    <t xml:space="preserve">Ｙ皆野</t>
  </si>
  <si>
    <t xml:space="preserve">児玉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380</t>
    </r>
    <r>
      <rPr>
        <sz val="11"/>
        <rFont val="Noto Sans"/>
        <family val="2"/>
      </rPr>
      <t xml:space="preserve">】</t>
    </r>
  </si>
  <si>
    <t xml:space="preserve">1138002001</t>
  </si>
  <si>
    <t xml:space="preserve">1138003002</t>
  </si>
  <si>
    <t xml:space="preserve">Ｍ神保原</t>
  </si>
  <si>
    <t xml:space="preserve">神保原</t>
  </si>
  <si>
    <t xml:space="preserve">Ｙ神保原</t>
  </si>
  <si>
    <t xml:space="preserve">1138003003</t>
  </si>
  <si>
    <t xml:space="preserve">上里</t>
  </si>
  <si>
    <t xml:space="preserve">Ｙ上里</t>
  </si>
  <si>
    <t xml:space="preserve">大里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400</t>
    </r>
    <r>
      <rPr>
        <sz val="11"/>
        <rFont val="Noto Sans"/>
        <family val="2"/>
      </rPr>
      <t xml:space="preserve">】</t>
    </r>
  </si>
  <si>
    <t xml:space="preserve">1140001004</t>
  </si>
  <si>
    <t xml:space="preserve">1140002004</t>
  </si>
  <si>
    <t xml:space="preserve">1140003004</t>
  </si>
  <si>
    <t xml:space="preserve">1140040001</t>
  </si>
  <si>
    <t xml:space="preserve">寄居</t>
  </si>
  <si>
    <t xml:space="preserve">Ａ寄居</t>
  </si>
  <si>
    <t xml:space="preserve">Ｍ寄居</t>
  </si>
  <si>
    <t xml:space="preserve">1140002005</t>
  </si>
  <si>
    <t xml:space="preserve">南埼玉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440</t>
    </r>
    <r>
      <rPr>
        <sz val="11"/>
        <rFont val="Noto Sans"/>
        <family val="2"/>
      </rPr>
      <t xml:space="preserve">】</t>
    </r>
  </si>
  <si>
    <t xml:space="preserve">1144001001</t>
  </si>
  <si>
    <t xml:space="preserve">1144001002</t>
  </si>
  <si>
    <t xml:space="preserve">1144003001</t>
  </si>
  <si>
    <t xml:space="preserve">宮代</t>
  </si>
  <si>
    <t xml:space="preserve">Ａ白岡</t>
  </si>
  <si>
    <t xml:space="preserve">Ｙ宮代</t>
  </si>
  <si>
    <t xml:space="preserve">Ａ宮代</t>
  </si>
  <si>
    <t xml:space="preserve">1144001004</t>
  </si>
  <si>
    <t xml:space="preserve">1144003002</t>
  </si>
  <si>
    <t xml:space="preserve">1144002001</t>
  </si>
  <si>
    <t xml:space="preserve">白岡</t>
  </si>
  <si>
    <t xml:space="preserve">Ａ新白岡</t>
  </si>
  <si>
    <t xml:space="preserve">Ｙ白岡</t>
  </si>
  <si>
    <t xml:space="preserve">Ｍ宮代</t>
  </si>
  <si>
    <t xml:space="preserve">1144003003</t>
  </si>
  <si>
    <t xml:space="preserve">新白岡</t>
  </si>
  <si>
    <t xml:space="preserve">Ｙ新白岡</t>
  </si>
  <si>
    <t xml:space="preserve">北葛飾郡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1460</t>
    </r>
    <r>
      <rPr>
        <sz val="11"/>
        <rFont val="Noto Sans"/>
        <family val="2"/>
      </rPr>
      <t xml:space="preserve">】</t>
    </r>
  </si>
  <si>
    <t xml:space="preserve">1146001002</t>
  </si>
  <si>
    <t xml:space="preserve">1146001003</t>
  </si>
  <si>
    <t xml:space="preserve">1146003004</t>
  </si>
  <si>
    <t xml:space="preserve">1146002004</t>
  </si>
  <si>
    <t xml:space="preserve">1146003006</t>
  </si>
  <si>
    <t xml:space="preserve">杉戸</t>
  </si>
  <si>
    <t xml:space="preserve">Ａ松伏</t>
  </si>
  <si>
    <t xml:space="preserve">Ｍ杉戸中央</t>
  </si>
  <si>
    <t xml:space="preserve">Ｙ松伏</t>
  </si>
  <si>
    <t xml:space="preserve">1146003005</t>
  </si>
  <si>
    <t xml:space="preserve">1146005001</t>
  </si>
  <si>
    <t xml:space="preserve">1146040001</t>
  </si>
  <si>
    <t xml:space="preserve">松伏</t>
  </si>
  <si>
    <t xml:space="preserve">杉戸中央</t>
  </si>
  <si>
    <t xml:space="preserve">高野台</t>
  </si>
  <si>
    <t xml:space="preserve">Ｙ杉戸</t>
  </si>
  <si>
    <t xml:space="preserve">Ｙ高野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osaka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折込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templateTokyo1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地域表"/>
      <sheetName val="11101さいたま市　西区"/>
      <sheetName val="11102さいたま市　北区"/>
      <sheetName val="11103さいたま市　大宮区"/>
      <sheetName val="11104さいたま市　見沼区"/>
      <sheetName val="11105さいたま市　中央区"/>
      <sheetName val="11106さいたま市　桜区"/>
      <sheetName val="11107さいたま市　浦和区"/>
      <sheetName val="11108さいたま市　南区"/>
      <sheetName val="11109さいたま市　緑区"/>
      <sheetName val="11110さいたま市　岩槻区"/>
      <sheetName val="11201川越市"/>
      <sheetName val="11202熊谷市"/>
      <sheetName val="11203川口市"/>
      <sheetName val="11206行田市"/>
      <sheetName val="11207秩父市"/>
      <sheetName val="11208所沢市"/>
      <sheetName val="11209飯能市"/>
      <sheetName val="11210加須市"/>
      <sheetName val="11211本庄市"/>
      <sheetName val="11212東松山市"/>
      <sheetName val="11214春日部市"/>
      <sheetName val="11215狭山市"/>
      <sheetName val="11216羽生市"/>
      <sheetName val="11217鴻巣市"/>
      <sheetName val="11218深谷市"/>
      <sheetName val="11219上尾市"/>
      <sheetName val="11221草加市"/>
      <sheetName val="11222越谷市"/>
      <sheetName val="11223蕨市"/>
      <sheetName val="11224戸田市"/>
      <sheetName val="11225入間市"/>
      <sheetName val="11227朝霞市"/>
      <sheetName val="11228志木市"/>
      <sheetName val="11229和光市"/>
      <sheetName val="11230新座市"/>
      <sheetName val="11231桶川市"/>
      <sheetName val="11232久喜市"/>
      <sheetName val="11233北本市"/>
      <sheetName val="11234八潮市"/>
      <sheetName val="11235富士見市"/>
      <sheetName val="11237三郷市"/>
      <sheetName val="11238蓮田市"/>
      <sheetName val="11239坂戸市"/>
      <sheetName val="11240幸手市"/>
      <sheetName val="11241鶴ヶ島市"/>
      <sheetName val="11242日高市"/>
      <sheetName val="11243吉川市"/>
      <sheetName val="11245ふじみ野市"/>
      <sheetName val="11300北足立郡"/>
      <sheetName val="11320入間郡"/>
      <sheetName val="11340比企郡"/>
      <sheetName val="11360秩父郡"/>
      <sheetName val="11380児玉郡"/>
      <sheetName val="11400大里郡"/>
      <sheetName val="11440南埼玉郡"/>
      <sheetName val="11460北葛飾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4.62"/>
    <col collapsed="false" customWidth="true" hidden="false" outlineLevel="0" max="10" min="3" style="1" width="14.62"/>
    <col collapsed="false" customWidth="true" hidden="false" outlineLevel="0" max="11" min="11" style="1" width="18.62"/>
    <col collapsed="false" customWidth="false" hidden="false" outlineLevel="0" max="257" min="12" style="2" width="7.99"/>
  </cols>
  <sheetData>
    <row r="1" customFormat="false" ht="21.75" hidden="false" customHeight="false" outlineLevel="0" collapsed="false">
      <c r="A1" s="3" t="s">
        <v>0</v>
      </c>
      <c r="B1" s="4"/>
      <c r="D1" s="5"/>
      <c r="E1" s="6"/>
      <c r="F1" s="7"/>
      <c r="G1" s="7"/>
      <c r="H1" s="7"/>
    </row>
    <row r="2" s="11" customFormat="true" ht="20.1" hidden="false" customHeight="true" outlineLevel="0" collapsed="false">
      <c r="A2" s="8" t="s">
        <v>1</v>
      </c>
      <c r="B2" s="8"/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/>
      <c r="K2" s="10" t="s">
        <v>9</v>
      </c>
    </row>
    <row r="3" customFormat="false" ht="13.5" hidden="false" customHeight="false" outlineLevel="0" collapsed="false">
      <c r="A3" s="12" t="s">
        <v>10</v>
      </c>
      <c r="B3" s="12"/>
      <c r="C3" s="13" t="n">
        <v>6550</v>
      </c>
      <c r="D3" s="13" t="n">
        <v>2200</v>
      </c>
      <c r="E3" s="13" t="n">
        <v>10700</v>
      </c>
      <c r="F3" s="13" t="n">
        <v>1500</v>
      </c>
      <c r="G3" s="13" t="n">
        <v>500</v>
      </c>
      <c r="H3" s="13" t="n">
        <v>950</v>
      </c>
      <c r="I3" s="13" t="n">
        <v>300</v>
      </c>
      <c r="J3" s="13"/>
      <c r="K3" s="14" t="n">
        <v>22700</v>
      </c>
    </row>
    <row r="4" customFormat="false" ht="13.5" hidden="false" customHeight="false" outlineLevel="0" collapsed="false">
      <c r="A4" s="15" t="s">
        <v>11</v>
      </c>
      <c r="B4" s="15"/>
      <c r="C4" s="13" t="n">
        <v>10350</v>
      </c>
      <c r="D4" s="13" t="n">
        <v>2700</v>
      </c>
      <c r="E4" s="13" t="n">
        <v>15900</v>
      </c>
      <c r="F4" s="13" t="n">
        <v>3350</v>
      </c>
      <c r="G4" s="13" t="n">
        <v>600</v>
      </c>
      <c r="H4" s="13" t="n">
        <v>2300</v>
      </c>
      <c r="I4" s="13" t="n">
        <v>400</v>
      </c>
      <c r="J4" s="13"/>
      <c r="K4" s="14" t="n">
        <v>35600</v>
      </c>
    </row>
    <row r="5" customFormat="false" ht="13.5" hidden="false" customHeight="false" outlineLevel="0" collapsed="false">
      <c r="A5" s="15" t="s">
        <v>12</v>
      </c>
      <c r="B5" s="15"/>
      <c r="C5" s="13" t="n">
        <v>9650</v>
      </c>
      <c r="D5" s="13" t="n">
        <v>3350</v>
      </c>
      <c r="E5" s="13" t="n">
        <v>13750</v>
      </c>
      <c r="F5" s="13" t="n">
        <v>4450</v>
      </c>
      <c r="G5" s="13" t="n">
        <v>1950</v>
      </c>
      <c r="H5" s="13" t="n">
        <v>1350</v>
      </c>
      <c r="I5" s="13" t="n">
        <v>850</v>
      </c>
      <c r="J5" s="13"/>
      <c r="K5" s="14" t="n">
        <v>35350</v>
      </c>
    </row>
    <row r="6" customFormat="false" ht="13.5" hidden="false" customHeight="false" outlineLevel="0" collapsed="false">
      <c r="A6" s="15" t="s">
        <v>13</v>
      </c>
      <c r="B6" s="15"/>
      <c r="C6" s="13" t="n">
        <v>14350</v>
      </c>
      <c r="D6" s="13" t="n">
        <v>2650</v>
      </c>
      <c r="E6" s="13" t="n">
        <v>15900</v>
      </c>
      <c r="F6" s="13" t="n">
        <v>3100</v>
      </c>
      <c r="G6" s="13" t="n">
        <v>1100</v>
      </c>
      <c r="H6" s="13" t="n">
        <v>1800</v>
      </c>
      <c r="I6" s="13" t="n">
        <v>650</v>
      </c>
      <c r="J6" s="13"/>
      <c r="K6" s="14" t="n">
        <v>39550</v>
      </c>
    </row>
    <row r="7" customFormat="false" ht="13.5" hidden="false" customHeight="false" outlineLevel="0" collapsed="false">
      <c r="A7" s="15" t="s">
        <v>14</v>
      </c>
      <c r="B7" s="15"/>
      <c r="C7" s="13" t="n">
        <v>7650</v>
      </c>
      <c r="D7" s="13" t="n">
        <v>3950</v>
      </c>
      <c r="E7" s="13" t="n">
        <v>5350</v>
      </c>
      <c r="F7" s="13" t="n">
        <v>2650</v>
      </c>
      <c r="G7" s="13" t="n">
        <v>850</v>
      </c>
      <c r="H7" s="13" t="n">
        <v>1250</v>
      </c>
      <c r="I7" s="13" t="n">
        <v>350</v>
      </c>
      <c r="J7" s="13"/>
      <c r="K7" s="14" t="n">
        <v>22050</v>
      </c>
    </row>
    <row r="8" customFormat="false" ht="13.5" hidden="false" customHeight="false" outlineLevel="0" collapsed="false">
      <c r="A8" s="15" t="s">
        <v>15</v>
      </c>
      <c r="B8" s="15"/>
      <c r="C8" s="13" t="n">
        <v>5550</v>
      </c>
      <c r="D8" s="13" t="n">
        <v>6200</v>
      </c>
      <c r="E8" s="13" t="n">
        <v>10650</v>
      </c>
      <c r="F8" s="13" t="n">
        <v>1550</v>
      </c>
      <c r="G8" s="13" t="n">
        <v>900</v>
      </c>
      <c r="H8" s="13" t="n">
        <v>1200</v>
      </c>
      <c r="I8" s="13" t="n">
        <v>450</v>
      </c>
      <c r="J8" s="13"/>
      <c r="K8" s="14" t="n">
        <v>26500</v>
      </c>
    </row>
    <row r="9" customFormat="false" ht="13.5" hidden="false" customHeight="false" outlineLevel="0" collapsed="false">
      <c r="A9" s="15" t="s">
        <v>16</v>
      </c>
      <c r="B9" s="15"/>
      <c r="C9" s="13" t="n">
        <v>15650</v>
      </c>
      <c r="D9" s="13" t="n">
        <v>1500</v>
      </c>
      <c r="E9" s="13" t="n">
        <v>16350</v>
      </c>
      <c r="F9" s="13" t="n">
        <v>9250</v>
      </c>
      <c r="G9" s="13" t="n">
        <v>1000</v>
      </c>
      <c r="H9" s="13" t="n">
        <v>3550</v>
      </c>
      <c r="I9" s="13" t="n">
        <v>1700</v>
      </c>
      <c r="J9" s="13"/>
      <c r="K9" s="14" t="n">
        <v>49000</v>
      </c>
    </row>
    <row r="10" customFormat="false" ht="13.5" hidden="false" customHeight="false" outlineLevel="0" collapsed="false">
      <c r="A10" s="15" t="s">
        <v>17</v>
      </c>
      <c r="B10" s="15"/>
      <c r="C10" s="13" t="n">
        <v>12000</v>
      </c>
      <c r="D10" s="13" t="n">
        <v>3550</v>
      </c>
      <c r="E10" s="13" t="n">
        <v>20550</v>
      </c>
      <c r="F10" s="13" t="n">
        <v>4500</v>
      </c>
      <c r="G10" s="13" t="n">
        <v>500</v>
      </c>
      <c r="H10" s="13" t="n">
        <v>2300</v>
      </c>
      <c r="I10" s="13" t="n">
        <v>800</v>
      </c>
      <c r="J10" s="13"/>
      <c r="K10" s="14" t="n">
        <v>44200</v>
      </c>
    </row>
    <row r="11" customFormat="false" ht="13.5" hidden="false" customHeight="false" outlineLevel="0" collapsed="false">
      <c r="A11" s="15" t="s">
        <v>18</v>
      </c>
      <c r="B11" s="15"/>
      <c r="C11" s="13" t="n">
        <v>6150</v>
      </c>
      <c r="D11" s="13" t="n">
        <v>4500</v>
      </c>
      <c r="E11" s="13" t="n">
        <v>9550</v>
      </c>
      <c r="F11" s="13" t="n">
        <v>2600</v>
      </c>
      <c r="G11" s="13" t="n">
        <v>1000</v>
      </c>
      <c r="H11" s="13" t="n">
        <v>350</v>
      </c>
      <c r="I11" s="13" t="n">
        <v>500</v>
      </c>
      <c r="J11" s="13"/>
      <c r="K11" s="14" t="n">
        <v>24650</v>
      </c>
    </row>
    <row r="12" customFormat="false" ht="13.5" hidden="false" customHeight="false" outlineLevel="0" collapsed="false">
      <c r="A12" s="15" t="s">
        <v>19</v>
      </c>
      <c r="B12" s="15"/>
      <c r="C12" s="13" t="n">
        <v>4450</v>
      </c>
      <c r="D12" s="13" t="n">
        <v>2550</v>
      </c>
      <c r="E12" s="13" t="n">
        <v>16200</v>
      </c>
      <c r="F12" s="13" t="n">
        <v>1400</v>
      </c>
      <c r="G12" s="13" t="n">
        <v>250</v>
      </c>
      <c r="H12" s="13" t="n">
        <v>1200</v>
      </c>
      <c r="I12" s="13" t="n">
        <v>250</v>
      </c>
      <c r="J12" s="13"/>
      <c r="K12" s="14" t="n">
        <v>26300</v>
      </c>
    </row>
    <row r="13" customFormat="false" ht="13.5" hidden="false" customHeight="false" outlineLevel="0" collapsed="false">
      <c r="A13" s="15" t="s">
        <v>20</v>
      </c>
      <c r="B13" s="15"/>
      <c r="C13" s="13" t="n">
        <v>21550</v>
      </c>
      <c r="D13" s="13" t="n">
        <v>9900</v>
      </c>
      <c r="E13" s="13" t="n">
        <v>32350</v>
      </c>
      <c r="F13" s="13" t="n">
        <v>5150</v>
      </c>
      <c r="G13" s="13" t="n">
        <v>2550</v>
      </c>
      <c r="H13" s="13" t="n">
        <v>5700</v>
      </c>
      <c r="I13" s="13" t="n">
        <v>3450</v>
      </c>
      <c r="J13" s="13"/>
      <c r="K13" s="14" t="n">
        <v>80650</v>
      </c>
    </row>
    <row r="14" customFormat="false" ht="13.5" hidden="false" customHeight="false" outlineLevel="0" collapsed="false">
      <c r="A14" s="15" t="s">
        <v>21</v>
      </c>
      <c r="B14" s="15"/>
      <c r="C14" s="13" t="n">
        <v>10900</v>
      </c>
      <c r="D14" s="13" t="n">
        <v>7900</v>
      </c>
      <c r="E14" s="13" t="n">
        <v>33700</v>
      </c>
      <c r="F14" s="13" t="n">
        <v>3400</v>
      </c>
      <c r="G14" s="13" t="n">
        <v>2500</v>
      </c>
      <c r="H14" s="13" t="n">
        <v>0</v>
      </c>
      <c r="I14" s="13" t="n">
        <v>1700</v>
      </c>
      <c r="J14" s="13"/>
      <c r="K14" s="14" t="n">
        <v>60100</v>
      </c>
    </row>
    <row r="15" customFormat="false" ht="13.5" hidden="false" customHeight="false" outlineLevel="0" collapsed="false">
      <c r="A15" s="15" t="s">
        <v>22</v>
      </c>
      <c r="B15" s="15"/>
      <c r="C15" s="13" t="n">
        <v>37850</v>
      </c>
      <c r="D15" s="13" t="n">
        <v>13700</v>
      </c>
      <c r="E15" s="13" t="n">
        <v>51350</v>
      </c>
      <c r="F15" s="13" t="n">
        <v>9150</v>
      </c>
      <c r="G15" s="13" t="n">
        <v>5100</v>
      </c>
      <c r="H15" s="13" t="n">
        <v>6750</v>
      </c>
      <c r="I15" s="13" t="n">
        <v>3850</v>
      </c>
      <c r="J15" s="13"/>
      <c r="K15" s="14" t="n">
        <v>127750</v>
      </c>
    </row>
    <row r="16" customFormat="false" ht="13.5" hidden="false" customHeight="false" outlineLevel="0" collapsed="false">
      <c r="A16" s="15" t="s">
        <v>23</v>
      </c>
      <c r="B16" s="15"/>
      <c r="C16" s="13" t="n">
        <v>5250</v>
      </c>
      <c r="D16" s="13" t="n">
        <v>5450</v>
      </c>
      <c r="E16" s="13" t="n">
        <v>10600</v>
      </c>
      <c r="F16" s="13" t="n">
        <v>800</v>
      </c>
      <c r="G16" s="13" t="n">
        <v>1100</v>
      </c>
      <c r="H16" s="13" t="n">
        <v>0</v>
      </c>
      <c r="I16" s="13" t="n">
        <v>400</v>
      </c>
      <c r="J16" s="13"/>
      <c r="K16" s="14" t="n">
        <v>23600</v>
      </c>
    </row>
    <row r="17" customFormat="false" ht="13.5" hidden="false" customHeight="false" outlineLevel="0" collapsed="false">
      <c r="A17" s="15" t="s">
        <v>24</v>
      </c>
      <c r="B17" s="15"/>
      <c r="C17" s="13" t="n">
        <v>2000</v>
      </c>
      <c r="D17" s="13" t="n">
        <v>1850</v>
      </c>
      <c r="E17" s="13" t="n">
        <v>6250</v>
      </c>
      <c r="F17" s="13" t="n">
        <v>500</v>
      </c>
      <c r="G17" s="13" t="n">
        <v>2400</v>
      </c>
      <c r="H17" s="13" t="n">
        <v>0</v>
      </c>
      <c r="I17" s="13" t="n">
        <v>4300</v>
      </c>
      <c r="J17" s="13"/>
      <c r="K17" s="14" t="n">
        <v>17300</v>
      </c>
    </row>
    <row r="18" customFormat="false" ht="13.5" hidden="false" customHeight="false" outlineLevel="0" collapsed="false">
      <c r="A18" s="15" t="s">
        <v>25</v>
      </c>
      <c r="B18" s="15"/>
      <c r="C18" s="13" t="n">
        <v>25750</v>
      </c>
      <c r="D18" s="13" t="n">
        <v>7650</v>
      </c>
      <c r="E18" s="13" t="n">
        <v>41100</v>
      </c>
      <c r="F18" s="13" t="n">
        <v>6300</v>
      </c>
      <c r="G18" s="13" t="n">
        <v>2900</v>
      </c>
      <c r="H18" s="13" t="n">
        <v>6750</v>
      </c>
      <c r="I18" s="13" t="n">
        <v>2400</v>
      </c>
      <c r="J18" s="13"/>
      <c r="K18" s="14" t="n">
        <v>92850</v>
      </c>
    </row>
    <row r="19" customFormat="false" ht="13.5" hidden="false" customHeight="false" outlineLevel="0" collapsed="false">
      <c r="A19" s="15" t="s">
        <v>26</v>
      </c>
      <c r="B19" s="15"/>
      <c r="C19" s="13" t="n">
        <v>8300</v>
      </c>
      <c r="D19" s="13" t="n">
        <v>1350</v>
      </c>
      <c r="E19" s="13" t="n">
        <v>8200</v>
      </c>
      <c r="F19" s="13" t="n">
        <v>1350</v>
      </c>
      <c r="G19" s="13" t="n">
        <v>800</v>
      </c>
      <c r="H19" s="13" t="n">
        <v>1350</v>
      </c>
      <c r="I19" s="13" t="n">
        <v>2150</v>
      </c>
      <c r="J19" s="13"/>
      <c r="K19" s="14" t="n">
        <v>23500</v>
      </c>
    </row>
    <row r="20" customFormat="false" ht="13.5" hidden="false" customHeight="false" outlineLevel="0" collapsed="false">
      <c r="A20" s="15" t="s">
        <v>27</v>
      </c>
      <c r="B20" s="15"/>
      <c r="C20" s="13" t="n">
        <v>4900</v>
      </c>
      <c r="D20" s="13" t="n">
        <v>1800</v>
      </c>
      <c r="E20" s="13" t="n">
        <v>11650</v>
      </c>
      <c r="F20" s="13" t="n">
        <v>800</v>
      </c>
      <c r="G20" s="13" t="n">
        <v>3200</v>
      </c>
      <c r="H20" s="13" t="n">
        <v>0</v>
      </c>
      <c r="I20" s="13" t="n">
        <v>2300</v>
      </c>
      <c r="J20" s="13"/>
      <c r="K20" s="14" t="n">
        <v>24650</v>
      </c>
    </row>
    <row r="21" customFormat="false" ht="13.5" hidden="false" customHeight="false" outlineLevel="0" collapsed="false">
      <c r="A21" s="15" t="s">
        <v>28</v>
      </c>
      <c r="B21" s="15"/>
      <c r="C21" s="13" t="n">
        <v>4150</v>
      </c>
      <c r="D21" s="13" t="n">
        <v>1900</v>
      </c>
      <c r="E21" s="13" t="n">
        <v>15400</v>
      </c>
      <c r="F21" s="13" t="n">
        <v>1200</v>
      </c>
      <c r="G21" s="13" t="n">
        <v>350</v>
      </c>
      <c r="H21" s="13" t="n">
        <v>0</v>
      </c>
      <c r="I21" s="13" t="n">
        <v>550</v>
      </c>
      <c r="J21" s="13"/>
      <c r="K21" s="14" t="n">
        <v>23550</v>
      </c>
    </row>
    <row r="22" customFormat="false" ht="13.5" hidden="false" customHeight="false" outlineLevel="0" collapsed="false">
      <c r="A22" s="15" t="s">
        <v>29</v>
      </c>
      <c r="B22" s="15"/>
      <c r="C22" s="13" t="n">
        <v>6600</v>
      </c>
      <c r="D22" s="13" t="n">
        <v>2800</v>
      </c>
      <c r="E22" s="13" t="n">
        <v>14750</v>
      </c>
      <c r="F22" s="13" t="n">
        <v>1100</v>
      </c>
      <c r="G22" s="13" t="n">
        <v>250</v>
      </c>
      <c r="H22" s="13" t="n">
        <v>0</v>
      </c>
      <c r="I22" s="13" t="n">
        <v>2050</v>
      </c>
      <c r="J22" s="13"/>
      <c r="K22" s="14" t="n">
        <v>27550</v>
      </c>
    </row>
    <row r="23" customFormat="false" ht="13.5" hidden="false" customHeight="false" outlineLevel="0" collapsed="false">
      <c r="A23" s="15" t="s">
        <v>30</v>
      </c>
      <c r="B23" s="15"/>
      <c r="C23" s="13" t="n">
        <v>16800</v>
      </c>
      <c r="D23" s="13" t="n">
        <v>4000</v>
      </c>
      <c r="E23" s="13" t="n">
        <v>35300</v>
      </c>
      <c r="F23" s="13" t="n">
        <v>3550</v>
      </c>
      <c r="G23" s="13" t="n">
        <v>950</v>
      </c>
      <c r="H23" s="13" t="n">
        <v>0</v>
      </c>
      <c r="I23" s="13" t="n">
        <v>1600</v>
      </c>
      <c r="J23" s="13"/>
      <c r="K23" s="14" t="n">
        <v>62200</v>
      </c>
    </row>
    <row r="24" customFormat="false" ht="13.5" hidden="false" customHeight="false" outlineLevel="0" collapsed="false">
      <c r="A24" s="15" t="s">
        <v>31</v>
      </c>
      <c r="B24" s="15"/>
      <c r="C24" s="13" t="n">
        <v>10400</v>
      </c>
      <c r="D24" s="13" t="n">
        <v>5000</v>
      </c>
      <c r="E24" s="13" t="n">
        <v>25250</v>
      </c>
      <c r="F24" s="13" t="n">
        <v>2600</v>
      </c>
      <c r="G24" s="13" t="n">
        <v>750</v>
      </c>
      <c r="H24" s="13" t="n">
        <v>1650</v>
      </c>
      <c r="I24" s="13" t="n">
        <v>1100</v>
      </c>
      <c r="J24" s="13"/>
      <c r="K24" s="14" t="n">
        <v>46750</v>
      </c>
    </row>
    <row r="25" customFormat="false" ht="13.5" hidden="false" customHeight="false" outlineLevel="0" collapsed="false">
      <c r="A25" s="15" t="s">
        <v>32</v>
      </c>
      <c r="B25" s="15"/>
      <c r="C25" s="13" t="n">
        <v>3250</v>
      </c>
      <c r="D25" s="13" t="n">
        <v>3350</v>
      </c>
      <c r="E25" s="13" t="n">
        <v>6150</v>
      </c>
      <c r="F25" s="13" t="n">
        <v>500</v>
      </c>
      <c r="G25" s="13" t="n">
        <v>1200</v>
      </c>
      <c r="H25" s="13" t="n">
        <v>0</v>
      </c>
      <c r="I25" s="13" t="n">
        <v>1750</v>
      </c>
      <c r="J25" s="13"/>
      <c r="K25" s="14" t="n">
        <v>16200</v>
      </c>
    </row>
    <row r="26" customFormat="false" ht="13.5" hidden="false" customHeight="false" outlineLevel="0" collapsed="false">
      <c r="A26" s="15" t="s">
        <v>33</v>
      </c>
      <c r="B26" s="15"/>
      <c r="C26" s="13" t="n">
        <v>8150</v>
      </c>
      <c r="D26" s="13" t="n">
        <v>6250</v>
      </c>
      <c r="E26" s="13" t="n">
        <v>13350</v>
      </c>
      <c r="F26" s="13" t="n">
        <v>2000</v>
      </c>
      <c r="G26" s="13" t="n">
        <v>550</v>
      </c>
      <c r="H26" s="13" t="n">
        <v>0</v>
      </c>
      <c r="I26" s="13" t="n">
        <v>700</v>
      </c>
      <c r="J26" s="13"/>
      <c r="K26" s="14" t="n">
        <v>31000</v>
      </c>
    </row>
    <row r="27" customFormat="false" ht="13.5" hidden="false" customHeight="false" outlineLevel="0" collapsed="false">
      <c r="A27" s="15" t="s">
        <v>34</v>
      </c>
      <c r="B27" s="15"/>
      <c r="C27" s="13" t="n">
        <v>5300</v>
      </c>
      <c r="D27" s="13" t="n">
        <v>6650</v>
      </c>
      <c r="E27" s="13" t="n">
        <v>16250</v>
      </c>
      <c r="F27" s="13" t="n">
        <v>1150</v>
      </c>
      <c r="G27" s="13" t="n">
        <v>700</v>
      </c>
      <c r="H27" s="13" t="n">
        <v>0</v>
      </c>
      <c r="I27" s="13" t="n">
        <v>1300</v>
      </c>
      <c r="J27" s="13"/>
      <c r="K27" s="14" t="n">
        <v>31350</v>
      </c>
    </row>
    <row r="28" customFormat="false" ht="13.5" hidden="false" customHeight="false" outlineLevel="0" collapsed="false">
      <c r="A28" s="15" t="s">
        <v>35</v>
      </c>
      <c r="B28" s="15"/>
      <c r="C28" s="13" t="n">
        <v>14900</v>
      </c>
      <c r="D28" s="13" t="n">
        <v>3850</v>
      </c>
      <c r="E28" s="13" t="n">
        <v>24150</v>
      </c>
      <c r="F28" s="13" t="n">
        <v>3700</v>
      </c>
      <c r="G28" s="13" t="n">
        <v>900</v>
      </c>
      <c r="H28" s="13" t="n">
        <v>0</v>
      </c>
      <c r="I28" s="13" t="n">
        <v>1200</v>
      </c>
      <c r="J28" s="13"/>
      <c r="K28" s="14" t="n">
        <v>48700</v>
      </c>
    </row>
    <row r="29" customFormat="false" ht="13.5" hidden="false" customHeight="false" outlineLevel="0" collapsed="false">
      <c r="A29" s="15" t="s">
        <v>36</v>
      </c>
      <c r="B29" s="15"/>
      <c r="C29" s="13" t="n">
        <v>12450</v>
      </c>
      <c r="D29" s="13" t="n">
        <v>5300</v>
      </c>
      <c r="E29" s="13" t="n">
        <v>34900</v>
      </c>
      <c r="F29" s="13" t="n">
        <v>5050</v>
      </c>
      <c r="G29" s="13" t="n">
        <v>2700</v>
      </c>
      <c r="H29" s="13" t="n">
        <v>0</v>
      </c>
      <c r="I29" s="13" t="n">
        <v>2850</v>
      </c>
      <c r="J29" s="13"/>
      <c r="K29" s="14" t="n">
        <v>63250</v>
      </c>
    </row>
    <row r="30" customFormat="false" ht="13.5" hidden="false" customHeight="false" outlineLevel="0" collapsed="false">
      <c r="A30" s="15" t="s">
        <v>37</v>
      </c>
      <c r="B30" s="15"/>
      <c r="C30" s="13" t="n">
        <v>19950</v>
      </c>
      <c r="D30" s="13" t="n">
        <v>8400</v>
      </c>
      <c r="E30" s="13" t="n">
        <v>36700</v>
      </c>
      <c r="F30" s="13" t="n">
        <v>4400</v>
      </c>
      <c r="G30" s="13" t="n">
        <v>1300</v>
      </c>
      <c r="H30" s="13" t="n">
        <v>0</v>
      </c>
      <c r="I30" s="13" t="n">
        <v>1750</v>
      </c>
      <c r="J30" s="13"/>
      <c r="K30" s="14" t="n">
        <v>72500</v>
      </c>
    </row>
    <row r="31" customFormat="false" ht="13.5" hidden="false" customHeight="false" outlineLevel="0" collapsed="false">
      <c r="A31" s="15" t="s">
        <v>38</v>
      </c>
      <c r="B31" s="15"/>
      <c r="C31" s="13" t="n">
        <v>2550</v>
      </c>
      <c r="D31" s="13" t="n">
        <v>1350</v>
      </c>
      <c r="E31" s="13" t="n">
        <v>7100</v>
      </c>
      <c r="F31" s="13" t="n">
        <v>900</v>
      </c>
      <c r="G31" s="13" t="n">
        <v>550</v>
      </c>
      <c r="H31" s="13" t="n">
        <v>2700</v>
      </c>
      <c r="I31" s="13" t="n">
        <v>200</v>
      </c>
      <c r="J31" s="13"/>
      <c r="K31" s="14" t="n">
        <v>15350</v>
      </c>
    </row>
    <row r="32" customFormat="false" ht="13.5" hidden="false" customHeight="false" outlineLevel="0" collapsed="false">
      <c r="A32" s="15" t="s">
        <v>39</v>
      </c>
      <c r="B32" s="15"/>
      <c r="C32" s="13" t="n">
        <v>8650</v>
      </c>
      <c r="D32" s="13" t="n">
        <v>1450</v>
      </c>
      <c r="E32" s="13" t="n">
        <v>10250</v>
      </c>
      <c r="F32" s="13" t="n">
        <v>2650</v>
      </c>
      <c r="G32" s="13" t="n">
        <v>350</v>
      </c>
      <c r="H32" s="13" t="n">
        <v>7550</v>
      </c>
      <c r="I32" s="13" t="n">
        <v>600</v>
      </c>
      <c r="J32" s="13"/>
      <c r="K32" s="14" t="n">
        <v>31500</v>
      </c>
    </row>
    <row r="33" customFormat="false" ht="13.5" hidden="false" customHeight="false" outlineLevel="0" collapsed="false">
      <c r="A33" s="15" t="s">
        <v>40</v>
      </c>
      <c r="B33" s="15"/>
      <c r="C33" s="13" t="n">
        <v>10150</v>
      </c>
      <c r="D33" s="13" t="n">
        <v>10300</v>
      </c>
      <c r="E33" s="13" t="n">
        <v>13350</v>
      </c>
      <c r="F33" s="13" t="n">
        <v>1800</v>
      </c>
      <c r="G33" s="13" t="n">
        <v>850</v>
      </c>
      <c r="H33" s="13" t="n">
        <v>2950</v>
      </c>
      <c r="I33" s="13" t="n">
        <v>850</v>
      </c>
      <c r="J33" s="13"/>
      <c r="K33" s="14" t="n">
        <v>40250</v>
      </c>
    </row>
    <row r="34" customFormat="false" ht="13.5" hidden="false" customHeight="false" outlineLevel="0" collapsed="false">
      <c r="A34" s="15" t="s">
        <v>41</v>
      </c>
      <c r="B34" s="15"/>
      <c r="C34" s="13" t="n">
        <v>4200</v>
      </c>
      <c r="D34" s="13" t="n">
        <v>350</v>
      </c>
      <c r="E34" s="13" t="n">
        <v>11250</v>
      </c>
      <c r="F34" s="13" t="n">
        <v>1900</v>
      </c>
      <c r="G34" s="13" t="n">
        <v>950</v>
      </c>
      <c r="H34" s="13" t="n">
        <v>2200</v>
      </c>
      <c r="I34" s="13" t="n">
        <v>500</v>
      </c>
      <c r="J34" s="13"/>
      <c r="K34" s="14" t="n">
        <v>21350</v>
      </c>
    </row>
    <row r="35" customFormat="false" ht="13.5" hidden="false" customHeight="false" outlineLevel="0" collapsed="false">
      <c r="A35" s="15" t="s">
        <v>42</v>
      </c>
      <c r="B35" s="15"/>
      <c r="C35" s="13" t="n">
        <v>8000</v>
      </c>
      <c r="D35" s="13" t="n">
        <v>850</v>
      </c>
      <c r="E35" s="13" t="n">
        <v>12950</v>
      </c>
      <c r="F35" s="13" t="n">
        <v>2750</v>
      </c>
      <c r="G35" s="13" t="n">
        <v>1800</v>
      </c>
      <c r="H35" s="13" t="n">
        <v>4550</v>
      </c>
      <c r="I35" s="13" t="n">
        <v>1050</v>
      </c>
      <c r="J35" s="13"/>
      <c r="K35" s="14" t="n">
        <v>31950</v>
      </c>
    </row>
    <row r="36" customFormat="false" ht="13.5" hidden="false" customHeight="false" outlineLevel="0" collapsed="false">
      <c r="A36" s="15" t="s">
        <v>43</v>
      </c>
      <c r="B36" s="15"/>
      <c r="C36" s="13" t="n">
        <v>5000</v>
      </c>
      <c r="D36" s="13" t="n">
        <v>600</v>
      </c>
      <c r="E36" s="13" t="n">
        <v>4800</v>
      </c>
      <c r="F36" s="13" t="n">
        <v>1700</v>
      </c>
      <c r="G36" s="13" t="n">
        <v>400</v>
      </c>
      <c r="H36" s="13" t="n">
        <v>1850</v>
      </c>
      <c r="I36" s="13" t="n">
        <v>550</v>
      </c>
      <c r="J36" s="13"/>
      <c r="K36" s="14" t="n">
        <v>14900</v>
      </c>
    </row>
    <row r="37" customFormat="false" ht="13.5" hidden="false" customHeight="false" outlineLevel="0" collapsed="false">
      <c r="A37" s="15" t="s">
        <v>44</v>
      </c>
      <c r="B37" s="15"/>
      <c r="C37" s="13" t="n">
        <v>8100</v>
      </c>
      <c r="D37" s="13" t="n">
        <v>1650</v>
      </c>
      <c r="E37" s="13" t="n">
        <v>12200</v>
      </c>
      <c r="F37" s="13" t="n">
        <v>2650</v>
      </c>
      <c r="G37" s="13" t="n">
        <v>400</v>
      </c>
      <c r="H37" s="13" t="n">
        <v>3150</v>
      </c>
      <c r="I37" s="13" t="n">
        <v>1400</v>
      </c>
      <c r="J37" s="13"/>
      <c r="K37" s="14" t="n">
        <v>29550</v>
      </c>
    </row>
    <row r="38" customFormat="false" ht="13.5" hidden="false" customHeight="false" outlineLevel="0" collapsed="false">
      <c r="A38" s="15" t="s">
        <v>45</v>
      </c>
      <c r="B38" s="15"/>
      <c r="C38" s="13" t="n">
        <v>8300</v>
      </c>
      <c r="D38" s="13" t="n">
        <v>5150</v>
      </c>
      <c r="E38" s="13" t="n">
        <v>15200</v>
      </c>
      <c r="F38" s="13" t="n">
        <v>1750</v>
      </c>
      <c r="G38" s="13" t="n">
        <v>550</v>
      </c>
      <c r="H38" s="13" t="n">
        <v>0</v>
      </c>
      <c r="I38" s="13" t="n">
        <v>500</v>
      </c>
      <c r="J38" s="13"/>
      <c r="K38" s="14" t="n">
        <v>31450</v>
      </c>
    </row>
    <row r="39" customFormat="false" ht="13.5" hidden="false" customHeight="false" outlineLevel="0" collapsed="false">
      <c r="A39" s="15" t="s">
        <v>46</v>
      </c>
      <c r="B39" s="15"/>
      <c r="C39" s="13" t="n">
        <v>9850</v>
      </c>
      <c r="D39" s="13" t="n">
        <v>6700</v>
      </c>
      <c r="E39" s="13" t="n">
        <v>20350</v>
      </c>
      <c r="F39" s="13" t="n">
        <v>1900</v>
      </c>
      <c r="G39" s="13" t="n">
        <v>750</v>
      </c>
      <c r="H39" s="13" t="n">
        <v>0</v>
      </c>
      <c r="I39" s="13" t="n">
        <v>1350</v>
      </c>
      <c r="J39" s="13"/>
      <c r="K39" s="14" t="n">
        <v>40900</v>
      </c>
    </row>
    <row r="40" customFormat="false" ht="13.5" hidden="false" customHeight="false" outlineLevel="0" collapsed="false">
      <c r="A40" s="15" t="s">
        <v>47</v>
      </c>
      <c r="B40" s="15"/>
      <c r="C40" s="13" t="n">
        <v>3450</v>
      </c>
      <c r="D40" s="13" t="n">
        <v>4950</v>
      </c>
      <c r="E40" s="13" t="n">
        <v>9150</v>
      </c>
      <c r="F40" s="13" t="n">
        <v>1650</v>
      </c>
      <c r="G40" s="13" t="n">
        <v>550</v>
      </c>
      <c r="H40" s="13" t="n">
        <v>0</v>
      </c>
      <c r="I40" s="13" t="n">
        <v>1100</v>
      </c>
      <c r="J40" s="13"/>
      <c r="K40" s="14" t="n">
        <v>20850</v>
      </c>
    </row>
    <row r="41" customFormat="false" ht="13.5" hidden="false" customHeight="false" outlineLevel="0" collapsed="false">
      <c r="A41" s="15" t="s">
        <v>48</v>
      </c>
      <c r="B41" s="15"/>
      <c r="C41" s="13" t="n">
        <v>1500</v>
      </c>
      <c r="D41" s="13" t="n">
        <v>200</v>
      </c>
      <c r="E41" s="13" t="n">
        <v>5700</v>
      </c>
      <c r="F41" s="13" t="n">
        <v>650</v>
      </c>
      <c r="G41" s="13" t="n">
        <v>750</v>
      </c>
      <c r="H41" s="13" t="n">
        <v>0</v>
      </c>
      <c r="I41" s="13" t="n">
        <v>200</v>
      </c>
      <c r="J41" s="13"/>
      <c r="K41" s="14" t="n">
        <v>9000</v>
      </c>
    </row>
    <row r="42" customFormat="false" ht="13.5" hidden="false" customHeight="false" outlineLevel="0" collapsed="false">
      <c r="A42" s="15" t="s">
        <v>49</v>
      </c>
      <c r="B42" s="15"/>
      <c r="C42" s="13" t="n">
        <v>7300</v>
      </c>
      <c r="D42" s="13" t="n">
        <v>3450</v>
      </c>
      <c r="E42" s="13" t="n">
        <v>20050</v>
      </c>
      <c r="F42" s="13" t="n">
        <v>1650</v>
      </c>
      <c r="G42" s="13" t="n">
        <v>400</v>
      </c>
      <c r="H42" s="13" t="n">
        <v>1100</v>
      </c>
      <c r="I42" s="13" t="n">
        <v>750</v>
      </c>
      <c r="J42" s="13"/>
      <c r="K42" s="14" t="n">
        <v>34700</v>
      </c>
    </row>
    <row r="43" customFormat="false" ht="13.5" hidden="false" customHeight="false" outlineLevel="0" collapsed="false">
      <c r="A43" s="15" t="s">
        <v>50</v>
      </c>
      <c r="B43" s="15"/>
      <c r="C43" s="13" t="n">
        <v>6100</v>
      </c>
      <c r="D43" s="13" t="n">
        <v>1000</v>
      </c>
      <c r="E43" s="13" t="n">
        <v>16150</v>
      </c>
      <c r="F43" s="13" t="n">
        <v>1950</v>
      </c>
      <c r="G43" s="13" t="n">
        <v>650</v>
      </c>
      <c r="H43" s="13" t="n">
        <v>0</v>
      </c>
      <c r="I43" s="13" t="n">
        <v>900</v>
      </c>
      <c r="J43" s="13"/>
      <c r="K43" s="14" t="n">
        <v>26750</v>
      </c>
    </row>
    <row r="44" customFormat="false" ht="13.5" hidden="false" customHeight="false" outlineLevel="0" collapsed="false">
      <c r="A44" s="15" t="s">
        <v>51</v>
      </c>
      <c r="B44" s="15"/>
      <c r="C44" s="13" t="n">
        <v>6050</v>
      </c>
      <c r="D44" s="13" t="n">
        <v>600</v>
      </c>
      <c r="E44" s="13" t="n">
        <v>9100</v>
      </c>
      <c r="F44" s="13" t="n">
        <v>1050</v>
      </c>
      <c r="G44" s="13" t="n">
        <v>350</v>
      </c>
      <c r="H44" s="13" t="n">
        <v>0</v>
      </c>
      <c r="I44" s="13" t="n">
        <v>200</v>
      </c>
      <c r="J44" s="13"/>
      <c r="K44" s="14" t="n">
        <v>17350</v>
      </c>
    </row>
    <row r="45" customFormat="false" ht="13.5" hidden="false" customHeight="false" outlineLevel="0" collapsed="false">
      <c r="A45" s="16" t="s">
        <v>52</v>
      </c>
      <c r="B45" s="16"/>
      <c r="C45" s="17" t="n">
        <v>10600</v>
      </c>
      <c r="D45" s="17" t="n">
        <v>5400</v>
      </c>
      <c r="E45" s="17" t="n">
        <v>18500</v>
      </c>
      <c r="F45" s="17" t="n">
        <v>1900</v>
      </c>
      <c r="G45" s="17" t="n">
        <v>350</v>
      </c>
      <c r="H45" s="17" t="n">
        <v>0</v>
      </c>
      <c r="I45" s="17" t="n">
        <v>1000</v>
      </c>
      <c r="J45" s="17"/>
      <c r="K45" s="18" t="n">
        <v>37750</v>
      </c>
    </row>
    <row r="46" customFormat="false" ht="20.1" hidden="false" customHeight="true" outlineLevel="0" collapsed="false">
      <c r="A46" s="19" t="s">
        <v>53</v>
      </c>
      <c r="B46" s="19"/>
      <c r="C46" s="20" t="n">
        <v>453100</v>
      </c>
      <c r="D46" s="20" t="n">
        <v>201900</v>
      </c>
      <c r="E46" s="20" t="n">
        <v>844850</v>
      </c>
      <c r="F46" s="20" t="n">
        <v>123500</v>
      </c>
      <c r="G46" s="20" t="n">
        <v>55350</v>
      </c>
      <c r="H46" s="20" t="n">
        <v>66750</v>
      </c>
      <c r="I46" s="20" t="n">
        <v>61400</v>
      </c>
      <c r="J46" s="20"/>
      <c r="K46" s="21" t="n">
        <v>1806850</v>
      </c>
      <c r="L46" s="22"/>
      <c r="M46" s="22"/>
    </row>
    <row r="47" customFormat="false" ht="13.5" hidden="false" customHeight="false" outlineLevel="0" collapsed="false">
      <c r="A47" s="12" t="s">
        <v>54</v>
      </c>
      <c r="B47" s="12"/>
      <c r="C47" s="13" t="n">
        <v>4300</v>
      </c>
      <c r="D47" s="13" t="n">
        <v>2500</v>
      </c>
      <c r="E47" s="13" t="n">
        <v>9150</v>
      </c>
      <c r="F47" s="13" t="n">
        <v>750</v>
      </c>
      <c r="G47" s="13" t="n">
        <v>500</v>
      </c>
      <c r="H47" s="13" t="n">
        <v>0</v>
      </c>
      <c r="I47" s="13" t="n">
        <v>300</v>
      </c>
      <c r="J47" s="13"/>
      <c r="K47" s="14" t="n">
        <v>17500</v>
      </c>
    </row>
    <row r="48" customFormat="false" ht="13.5" hidden="false" customHeight="false" outlineLevel="0" collapsed="false">
      <c r="A48" s="15" t="s">
        <v>55</v>
      </c>
      <c r="B48" s="15"/>
      <c r="C48" s="13" t="n">
        <v>2250</v>
      </c>
      <c r="D48" s="13" t="n">
        <v>3900</v>
      </c>
      <c r="E48" s="13" t="n">
        <v>8650</v>
      </c>
      <c r="F48" s="13" t="n">
        <v>400</v>
      </c>
      <c r="G48" s="13" t="n">
        <v>1000</v>
      </c>
      <c r="H48" s="13" t="n">
        <v>0</v>
      </c>
      <c r="I48" s="13" t="n">
        <v>150</v>
      </c>
      <c r="J48" s="13"/>
      <c r="K48" s="14" t="n">
        <v>16350</v>
      </c>
    </row>
    <row r="49" customFormat="false" ht="13.5" hidden="false" customHeight="false" outlineLevel="0" collapsed="false">
      <c r="A49" s="15" t="s">
        <v>56</v>
      </c>
      <c r="B49" s="15"/>
      <c r="C49" s="13" t="n">
        <v>2400</v>
      </c>
      <c r="D49" s="13" t="n">
        <v>3800</v>
      </c>
      <c r="E49" s="13" t="n">
        <v>7250</v>
      </c>
      <c r="F49" s="13" t="n">
        <v>600</v>
      </c>
      <c r="G49" s="13" t="n">
        <v>400</v>
      </c>
      <c r="H49" s="13" t="n">
        <v>250</v>
      </c>
      <c r="I49" s="13" t="n">
        <v>200</v>
      </c>
      <c r="J49" s="13"/>
      <c r="K49" s="14" t="n">
        <v>14900</v>
      </c>
    </row>
    <row r="50" customFormat="false" ht="13.5" hidden="false" customHeight="false" outlineLevel="0" collapsed="false">
      <c r="A50" s="15" t="s">
        <v>57</v>
      </c>
      <c r="B50" s="15"/>
      <c r="C50" s="13" t="n">
        <v>2800</v>
      </c>
      <c r="D50" s="13" t="n">
        <v>900</v>
      </c>
      <c r="E50" s="13" t="n">
        <v>7200</v>
      </c>
      <c r="F50" s="13" t="n">
        <v>750</v>
      </c>
      <c r="G50" s="13" t="n">
        <v>200</v>
      </c>
      <c r="H50" s="13" t="n">
        <v>0</v>
      </c>
      <c r="I50" s="13" t="n">
        <v>1050</v>
      </c>
      <c r="J50" s="13"/>
      <c r="K50" s="14" t="n">
        <v>12900</v>
      </c>
    </row>
    <row r="51" customFormat="false" ht="13.5" hidden="false" customHeight="false" outlineLevel="0" collapsed="false">
      <c r="A51" s="15" t="s">
        <v>58</v>
      </c>
      <c r="B51" s="15"/>
      <c r="C51" s="13" t="n">
        <v>8000</v>
      </c>
      <c r="D51" s="13" t="n">
        <v>2900</v>
      </c>
      <c r="E51" s="13" t="n">
        <v>13550</v>
      </c>
      <c r="F51" s="13" t="n">
        <v>2300</v>
      </c>
      <c r="G51" s="13" t="n">
        <v>1250</v>
      </c>
      <c r="H51" s="13" t="n">
        <v>2000</v>
      </c>
      <c r="I51" s="13" t="n">
        <v>1050</v>
      </c>
      <c r="J51" s="13"/>
      <c r="K51" s="14" t="n">
        <v>31050</v>
      </c>
    </row>
    <row r="52" customFormat="false" ht="13.5" hidden="false" customHeight="false" outlineLevel="0" collapsed="false">
      <c r="A52" s="15" t="s">
        <v>59</v>
      </c>
      <c r="B52" s="15"/>
      <c r="C52" s="13" t="n">
        <v>2600</v>
      </c>
      <c r="D52" s="13" t="n">
        <v>1050</v>
      </c>
      <c r="E52" s="13" t="n">
        <v>4700</v>
      </c>
      <c r="F52" s="13" t="n">
        <v>500</v>
      </c>
      <c r="G52" s="13" t="n">
        <v>200</v>
      </c>
      <c r="H52" s="13" t="n">
        <v>0</v>
      </c>
      <c r="I52" s="13" t="n">
        <v>100</v>
      </c>
      <c r="J52" s="13"/>
      <c r="K52" s="14" t="n">
        <v>9150</v>
      </c>
    </row>
    <row r="53" customFormat="false" ht="13.5" hidden="false" customHeight="false" outlineLevel="0" collapsed="false">
      <c r="A53" s="15" t="s">
        <v>60</v>
      </c>
      <c r="B53" s="15"/>
      <c r="C53" s="13" t="n">
        <v>1400</v>
      </c>
      <c r="D53" s="13" t="n">
        <v>1450</v>
      </c>
      <c r="E53" s="13" t="n">
        <v>5600</v>
      </c>
      <c r="F53" s="13" t="n">
        <v>350</v>
      </c>
      <c r="G53" s="13" t="n">
        <v>400</v>
      </c>
      <c r="H53" s="13" t="n">
        <v>0</v>
      </c>
      <c r="I53" s="13" t="n">
        <v>500</v>
      </c>
      <c r="J53" s="13"/>
      <c r="K53" s="14" t="n">
        <v>9700</v>
      </c>
    </row>
    <row r="54" customFormat="false" ht="13.5" hidden="false" customHeight="false" outlineLevel="0" collapsed="false">
      <c r="A54" s="15" t="s">
        <v>61</v>
      </c>
      <c r="B54" s="15"/>
      <c r="C54" s="13" t="n">
        <v>5150</v>
      </c>
      <c r="D54" s="13" t="n">
        <v>1750</v>
      </c>
      <c r="E54" s="13" t="n">
        <v>16650</v>
      </c>
      <c r="F54" s="13" t="n">
        <v>1150</v>
      </c>
      <c r="G54" s="13" t="n">
        <v>600</v>
      </c>
      <c r="H54" s="13" t="n">
        <v>0</v>
      </c>
      <c r="I54" s="13" t="n">
        <v>1000</v>
      </c>
      <c r="J54" s="13"/>
      <c r="K54" s="14" t="n">
        <v>26300</v>
      </c>
    </row>
    <row r="55" customFormat="false" ht="13.5" hidden="false" customHeight="false" outlineLevel="0" collapsed="false">
      <c r="A55" s="15" t="s">
        <v>62</v>
      </c>
      <c r="B55" s="15"/>
      <c r="C55" s="13" t="n">
        <v>650</v>
      </c>
      <c r="D55" s="13" t="n">
        <v>1900</v>
      </c>
      <c r="E55" s="13" t="n">
        <v>4600</v>
      </c>
      <c r="F55" s="13" t="n">
        <v>300</v>
      </c>
      <c r="G55" s="13" t="n">
        <v>300</v>
      </c>
      <c r="H55" s="13" t="n">
        <v>0</v>
      </c>
      <c r="I55" s="13" t="n">
        <v>1150</v>
      </c>
      <c r="J55" s="13"/>
      <c r="K55" s="14" t="n">
        <v>8900</v>
      </c>
    </row>
    <row r="56" customFormat="false" ht="13.5" hidden="false" customHeight="false" outlineLevel="0" collapsed="false">
      <c r="A56" s="15" t="s">
        <v>63</v>
      </c>
      <c r="B56" s="15"/>
      <c r="C56" s="13" t="n">
        <v>650</v>
      </c>
      <c r="D56" s="13" t="n">
        <v>1450</v>
      </c>
      <c r="E56" s="13" t="n">
        <v>4950</v>
      </c>
      <c r="F56" s="13" t="n">
        <v>300</v>
      </c>
      <c r="G56" s="13" t="n">
        <v>100</v>
      </c>
      <c r="H56" s="13" t="n">
        <v>0</v>
      </c>
      <c r="I56" s="13" t="n">
        <v>150</v>
      </c>
      <c r="J56" s="13"/>
      <c r="K56" s="14" t="n">
        <v>7600</v>
      </c>
    </row>
    <row r="57" customFormat="false" ht="13.5" hidden="false" customHeight="false" outlineLevel="0" collapsed="false">
      <c r="A57" s="15" t="s">
        <v>64</v>
      </c>
      <c r="B57" s="15"/>
      <c r="C57" s="13" t="n">
        <v>1550</v>
      </c>
      <c r="D57" s="13" t="n">
        <v>2650</v>
      </c>
      <c r="E57" s="13" t="n">
        <v>6450</v>
      </c>
      <c r="F57" s="13" t="n">
        <v>350</v>
      </c>
      <c r="G57" s="13" t="n">
        <v>450</v>
      </c>
      <c r="H57" s="13" t="n">
        <v>0</v>
      </c>
      <c r="I57" s="13" t="n">
        <v>1600</v>
      </c>
      <c r="J57" s="13"/>
      <c r="K57" s="14" t="n">
        <v>13050</v>
      </c>
    </row>
    <row r="58" customFormat="false" ht="13.5" hidden="false" customHeight="false" outlineLevel="0" collapsed="false">
      <c r="A58" s="15" t="s">
        <v>65</v>
      </c>
      <c r="B58" s="15"/>
      <c r="C58" s="13" t="n">
        <v>7000</v>
      </c>
      <c r="D58" s="13" t="n">
        <v>1300</v>
      </c>
      <c r="E58" s="13" t="n">
        <v>8950</v>
      </c>
      <c r="F58" s="13" t="n">
        <v>900</v>
      </c>
      <c r="G58" s="13" t="n">
        <v>500</v>
      </c>
      <c r="H58" s="13" t="n">
        <v>0</v>
      </c>
      <c r="I58" s="13" t="n">
        <v>450</v>
      </c>
      <c r="J58" s="13"/>
      <c r="K58" s="14" t="n">
        <v>19100</v>
      </c>
    </row>
    <row r="59" customFormat="false" ht="13.5" hidden="false" customHeight="false" outlineLevel="0" collapsed="false">
      <c r="A59" s="15" t="s">
        <v>66</v>
      </c>
      <c r="B59" s="15"/>
      <c r="C59" s="13" t="n">
        <v>3750</v>
      </c>
      <c r="D59" s="13" t="n">
        <v>2100</v>
      </c>
      <c r="E59" s="13" t="n">
        <v>8750</v>
      </c>
      <c r="F59" s="13" t="n">
        <v>950</v>
      </c>
      <c r="G59" s="13" t="n">
        <v>950</v>
      </c>
      <c r="H59" s="13" t="n">
        <v>0</v>
      </c>
      <c r="I59" s="13" t="n">
        <v>900</v>
      </c>
      <c r="J59" s="13"/>
      <c r="K59" s="14" t="n">
        <v>17400</v>
      </c>
    </row>
    <row r="60" customFormat="false" ht="13.5" hidden="false" customHeight="false" outlineLevel="0" collapsed="false">
      <c r="A60" s="15"/>
      <c r="B60" s="15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5"/>
      <c r="B61" s="15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3.5" hidden="false" customHeight="false" outlineLevel="0" collapsed="false">
      <c r="A62" s="15"/>
      <c r="B62" s="15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3.5" hidden="false" customHeight="false" outlineLevel="0" collapsed="false">
      <c r="A63" s="15"/>
      <c r="B63" s="15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13.5" hidden="false" customHeight="false" outlineLevel="0" collapsed="false">
      <c r="A64" s="15"/>
      <c r="B64" s="15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13.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4"/>
    </row>
    <row r="66" customFormat="false" ht="13.5" hidden="false" customHeight="false" outlineLevel="0" collapsed="false">
      <c r="A66" s="15"/>
      <c r="B66" s="15"/>
      <c r="C66" s="13"/>
      <c r="D66" s="13"/>
      <c r="E66" s="13"/>
      <c r="F66" s="13"/>
      <c r="G66" s="13"/>
      <c r="H66" s="13"/>
      <c r="I66" s="13"/>
      <c r="J66" s="13"/>
      <c r="K66" s="14"/>
    </row>
    <row r="67" customFormat="false" ht="13.5" hidden="false" customHeight="false" outlineLevel="0" collapsed="false">
      <c r="A67" s="15"/>
      <c r="B67" s="15"/>
      <c r="C67" s="13"/>
      <c r="D67" s="13"/>
      <c r="E67" s="13"/>
      <c r="F67" s="13"/>
      <c r="G67" s="13"/>
      <c r="H67" s="13"/>
      <c r="I67" s="13"/>
      <c r="J67" s="13"/>
      <c r="K67" s="14"/>
    </row>
    <row r="68" customFormat="false" ht="13.5" hidden="false" customHeight="false" outlineLevel="0" collapsed="false">
      <c r="A68" s="15"/>
      <c r="B68" s="15"/>
      <c r="C68" s="13"/>
      <c r="D68" s="13"/>
      <c r="E68" s="13"/>
      <c r="F68" s="13"/>
      <c r="G68" s="13"/>
      <c r="H68" s="13"/>
      <c r="I68" s="13"/>
      <c r="J68" s="13"/>
      <c r="K68" s="14"/>
    </row>
    <row r="69" customFormat="false" ht="13.5" hidden="false" customHeight="false" outlineLevel="0" collapsed="false">
      <c r="A69" s="15"/>
      <c r="B69" s="15"/>
      <c r="C69" s="13"/>
      <c r="D69" s="13"/>
      <c r="E69" s="13"/>
      <c r="F69" s="13"/>
      <c r="G69" s="13"/>
      <c r="H69" s="13"/>
      <c r="I69" s="13"/>
      <c r="J69" s="13"/>
      <c r="K69" s="14"/>
    </row>
    <row r="70" customFormat="false" ht="13.5" hidden="false" customHeight="false" outlineLevel="0" collapsed="false">
      <c r="A70" s="15"/>
      <c r="B70" s="15"/>
      <c r="C70" s="13"/>
      <c r="D70" s="13"/>
      <c r="E70" s="13"/>
      <c r="F70" s="13"/>
      <c r="G70" s="13"/>
      <c r="H70" s="13"/>
      <c r="I70" s="13"/>
      <c r="J70" s="13"/>
      <c r="K70" s="14"/>
    </row>
    <row r="71" customFormat="false" ht="13.5" hidden="false" customHeight="false" outlineLevel="0" collapsed="false">
      <c r="A71" s="15"/>
      <c r="B71" s="15"/>
      <c r="C71" s="13"/>
      <c r="D71" s="13"/>
      <c r="E71" s="13"/>
      <c r="F71" s="13"/>
      <c r="G71" s="13"/>
      <c r="H71" s="13"/>
      <c r="I71" s="13"/>
      <c r="J71" s="13"/>
      <c r="K71" s="14"/>
    </row>
    <row r="72" customFormat="false" ht="13.5" hidden="false" customHeight="false" outlineLevel="0" collapsed="false">
      <c r="A72" s="15"/>
      <c r="B72" s="15"/>
      <c r="C72" s="13"/>
      <c r="D72" s="13"/>
      <c r="E72" s="13"/>
      <c r="F72" s="13"/>
      <c r="G72" s="13"/>
      <c r="H72" s="13"/>
      <c r="I72" s="13"/>
      <c r="J72" s="13"/>
      <c r="K72" s="14"/>
    </row>
    <row r="73" customFormat="false" ht="13.5" hidden="false" customHeight="false" outlineLevel="0" collapsed="false">
      <c r="A73" s="15"/>
      <c r="B73" s="15"/>
      <c r="C73" s="13"/>
      <c r="D73" s="13"/>
      <c r="E73" s="13"/>
      <c r="F73" s="13"/>
      <c r="G73" s="13"/>
      <c r="H73" s="13"/>
      <c r="I73" s="13"/>
      <c r="J73" s="13"/>
      <c r="K73" s="14"/>
    </row>
    <row r="74" customFormat="false" ht="13.5" hidden="false" customHeight="false" outlineLevel="0" collapsed="false">
      <c r="A74" s="15"/>
      <c r="B74" s="15"/>
      <c r="C74" s="13"/>
      <c r="D74" s="13"/>
      <c r="E74" s="13"/>
      <c r="F74" s="13"/>
      <c r="G74" s="13"/>
      <c r="H74" s="13"/>
      <c r="I74" s="13"/>
      <c r="J74" s="13"/>
      <c r="K74" s="14"/>
    </row>
    <row r="75" customFormat="false" ht="13.5" hidden="false" customHeight="false" outlineLevel="0" collapsed="false">
      <c r="A75" s="15"/>
      <c r="B75" s="15"/>
      <c r="C75" s="13"/>
      <c r="D75" s="13"/>
      <c r="E75" s="13"/>
      <c r="F75" s="13"/>
      <c r="G75" s="13"/>
      <c r="H75" s="13"/>
      <c r="I75" s="13"/>
      <c r="J75" s="13"/>
      <c r="K75" s="14"/>
    </row>
    <row r="76" customFormat="false" ht="13.5" hidden="false" customHeight="false" outlineLevel="0" collapsed="false">
      <c r="A76" s="15"/>
      <c r="B76" s="15"/>
      <c r="C76" s="13"/>
      <c r="D76" s="13"/>
      <c r="E76" s="13"/>
      <c r="F76" s="13"/>
      <c r="G76" s="13"/>
      <c r="H76" s="13"/>
      <c r="I76" s="13"/>
      <c r="J76" s="13"/>
      <c r="K76" s="14"/>
    </row>
    <row r="77" customFormat="false" ht="13.5" hidden="false" customHeight="false" outlineLevel="0" collapsed="false">
      <c r="A77" s="15"/>
      <c r="B77" s="15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3.5" hidden="false" customHeight="false" outlineLevel="0" collapsed="false">
      <c r="A78" s="15"/>
      <c r="B78" s="15"/>
      <c r="C78" s="13"/>
      <c r="D78" s="13"/>
      <c r="E78" s="13"/>
      <c r="F78" s="13"/>
      <c r="G78" s="13"/>
      <c r="H78" s="13"/>
      <c r="I78" s="13"/>
      <c r="J78" s="13"/>
      <c r="K78" s="14"/>
    </row>
    <row r="79" customFormat="false" ht="13.5" hidden="false" customHeight="false" outlineLevel="0" collapsed="false">
      <c r="A79" s="15"/>
      <c r="B79" s="15"/>
      <c r="C79" s="13"/>
      <c r="D79" s="13"/>
      <c r="E79" s="13"/>
      <c r="F79" s="13"/>
      <c r="G79" s="13"/>
      <c r="H79" s="13"/>
      <c r="I79" s="13"/>
      <c r="J79" s="13"/>
      <c r="K79" s="14"/>
    </row>
    <row r="80" customFormat="false" ht="13.5" hidden="false" customHeight="false" outlineLevel="0" collapsed="false">
      <c r="A80" s="15"/>
      <c r="B80" s="15"/>
      <c r="C80" s="13"/>
      <c r="D80" s="13"/>
      <c r="E80" s="13"/>
      <c r="F80" s="13"/>
      <c r="G80" s="13"/>
      <c r="H80" s="13"/>
      <c r="I80" s="13"/>
      <c r="J80" s="13"/>
      <c r="K80" s="14"/>
    </row>
    <row r="81" customFormat="false" ht="13.5" hidden="false" customHeight="false" outlineLevel="0" collapsed="false">
      <c r="A81" s="15"/>
      <c r="B81" s="15"/>
      <c r="C81" s="13"/>
      <c r="D81" s="13"/>
      <c r="E81" s="13"/>
      <c r="F81" s="13"/>
      <c r="G81" s="13"/>
      <c r="H81" s="13"/>
      <c r="I81" s="13"/>
      <c r="J81" s="13"/>
      <c r="K81" s="14"/>
    </row>
    <row r="82" customFormat="false" ht="13.5" hidden="false" customHeight="false" outlineLevel="0" collapsed="false">
      <c r="A82" s="15"/>
      <c r="B82" s="15"/>
      <c r="C82" s="13"/>
      <c r="D82" s="13"/>
      <c r="E82" s="13"/>
      <c r="F82" s="13"/>
      <c r="G82" s="13"/>
      <c r="H82" s="13"/>
      <c r="I82" s="13"/>
      <c r="J82" s="13"/>
      <c r="K82" s="14"/>
    </row>
    <row r="83" customFormat="false" ht="13.5" hidden="false" customHeight="false" outlineLevel="0" collapsed="false">
      <c r="A83" s="15"/>
      <c r="B83" s="15"/>
      <c r="C83" s="13"/>
      <c r="D83" s="13"/>
      <c r="E83" s="13"/>
      <c r="F83" s="13"/>
      <c r="G83" s="13"/>
      <c r="H83" s="13"/>
      <c r="I83" s="13"/>
      <c r="J83" s="13"/>
      <c r="K83" s="14"/>
    </row>
    <row r="84" customFormat="false" ht="13.5" hidden="false" customHeight="false" outlineLevel="0" collapsed="false">
      <c r="A84" s="15"/>
      <c r="B84" s="15"/>
      <c r="C84" s="13"/>
      <c r="D84" s="13"/>
      <c r="E84" s="13"/>
      <c r="F84" s="13"/>
      <c r="G84" s="13"/>
      <c r="H84" s="13"/>
      <c r="I84" s="13"/>
      <c r="J84" s="13"/>
      <c r="K84" s="14"/>
    </row>
    <row r="85" customFormat="false" ht="13.5" hidden="false" customHeight="false" outlineLevel="0" collapsed="false">
      <c r="A85" s="15"/>
      <c r="B85" s="15"/>
      <c r="C85" s="13"/>
      <c r="D85" s="13"/>
      <c r="E85" s="13"/>
      <c r="F85" s="13"/>
      <c r="G85" s="13"/>
      <c r="H85" s="13"/>
      <c r="I85" s="13"/>
      <c r="J85" s="13"/>
      <c r="K85" s="14"/>
    </row>
    <row r="86" customFormat="false" ht="13.5" hidden="false" customHeight="false" outlineLevel="0" collapsed="false">
      <c r="A86" s="15"/>
      <c r="B86" s="15"/>
      <c r="C86" s="13"/>
      <c r="D86" s="13"/>
      <c r="E86" s="13"/>
      <c r="F86" s="13"/>
      <c r="G86" s="13"/>
      <c r="H86" s="13"/>
      <c r="I86" s="13"/>
      <c r="J86" s="13"/>
      <c r="K86" s="14"/>
    </row>
    <row r="87" customFormat="false" ht="13.5" hidden="false" customHeight="false" outlineLevel="0" collapsed="false">
      <c r="A87" s="15"/>
      <c r="B87" s="15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5"/>
      <c r="B88" s="15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3.5" hidden="false" customHeight="false" outlineLevel="0" collapsed="false">
      <c r="A89" s="16"/>
      <c r="B89" s="16"/>
      <c r="C89" s="17"/>
      <c r="D89" s="17"/>
      <c r="E89" s="17"/>
      <c r="F89" s="17"/>
      <c r="G89" s="17"/>
      <c r="H89" s="17"/>
      <c r="I89" s="17"/>
      <c r="J89" s="17"/>
      <c r="K89" s="18"/>
    </row>
    <row r="90" customFormat="false" ht="20.1" hidden="false" customHeight="true" outlineLevel="0" collapsed="false">
      <c r="A90" s="19" t="s">
        <v>53</v>
      </c>
      <c r="B90" s="19"/>
      <c r="C90" s="20" t="n">
        <v>453100</v>
      </c>
      <c r="D90" s="20" t="n">
        <v>201900</v>
      </c>
      <c r="E90" s="20" t="n">
        <v>844850</v>
      </c>
      <c r="F90" s="20" t="n">
        <v>123500</v>
      </c>
      <c r="G90" s="20" t="n">
        <v>55350</v>
      </c>
      <c r="H90" s="20" t="n">
        <v>66750</v>
      </c>
      <c r="I90" s="20" t="n">
        <v>61400</v>
      </c>
      <c r="J90" s="20"/>
      <c r="K90" s="21" t="n">
        <v>1806850</v>
      </c>
      <c r="L90" s="22"/>
      <c r="M90" s="22"/>
    </row>
  </sheetData>
  <mergeCells count="8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984027777777778" bottom="0.7875" header="0.98402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&amp;P / &amp;N </oddHeader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77</v>
      </c>
      <c r="B4" s="42" t="s">
        <v>278</v>
      </c>
      <c r="C4" s="41"/>
      <c r="D4" s="41"/>
      <c r="E4" s="43"/>
      <c r="F4" s="44" t="s">
        <v>79</v>
      </c>
      <c r="G4" s="45" t="n">
        <v>246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279</v>
      </c>
      <c r="B7" s="54"/>
      <c r="C7" s="55"/>
      <c r="D7" s="53" t="s">
        <v>280</v>
      </c>
      <c r="E7" s="54"/>
      <c r="F7" s="55"/>
      <c r="G7" s="53" t="s">
        <v>281</v>
      </c>
      <c r="H7" s="54"/>
      <c r="I7" s="55"/>
      <c r="J7" s="53" t="s">
        <v>279</v>
      </c>
      <c r="K7" s="54"/>
      <c r="L7" s="55"/>
      <c r="M7" s="53" t="s">
        <v>279</v>
      </c>
      <c r="N7" s="54"/>
      <c r="O7" s="55"/>
      <c r="P7" s="53" t="s">
        <v>279</v>
      </c>
      <c r="Q7" s="54"/>
      <c r="R7" s="55"/>
      <c r="S7" s="53" t="s">
        <v>279</v>
      </c>
      <c r="T7" s="54"/>
      <c r="U7" s="55"/>
    </row>
    <row r="8" customFormat="false" ht="12" hidden="false" customHeight="true" outlineLevel="0" collapsed="false">
      <c r="A8" s="56" t="s">
        <v>282</v>
      </c>
      <c r="B8" s="57" t="n">
        <v>6150</v>
      </c>
      <c r="C8" s="58"/>
      <c r="D8" s="56" t="s">
        <v>252</v>
      </c>
      <c r="E8" s="57" t="n">
        <v>1600</v>
      </c>
      <c r="F8" s="58"/>
      <c r="G8" s="56" t="s">
        <v>282</v>
      </c>
      <c r="H8" s="57" t="n">
        <v>3750</v>
      </c>
      <c r="I8" s="58"/>
      <c r="J8" s="56" t="s">
        <v>283</v>
      </c>
      <c r="K8" s="57" t="n">
        <v>1800</v>
      </c>
      <c r="L8" s="58"/>
      <c r="M8" s="56" t="s">
        <v>283</v>
      </c>
      <c r="N8" s="57" t="n">
        <v>250</v>
      </c>
      <c r="O8" s="58"/>
      <c r="P8" s="56" t="s">
        <v>282</v>
      </c>
      <c r="Q8" s="57" t="n">
        <v>350</v>
      </c>
      <c r="R8" s="58"/>
      <c r="S8" s="56" t="s">
        <v>283</v>
      </c>
      <c r="T8" s="57" t="n">
        <v>250</v>
      </c>
      <c r="U8" s="58"/>
    </row>
    <row r="9" customFormat="false" ht="12" hidden="false" customHeight="true" outlineLevel="0" collapsed="false">
      <c r="A9" s="53"/>
      <c r="B9" s="54"/>
      <c r="C9" s="55"/>
      <c r="D9" s="53" t="s">
        <v>284</v>
      </c>
      <c r="E9" s="54"/>
      <c r="F9" s="55"/>
      <c r="G9" s="53" t="s">
        <v>285</v>
      </c>
      <c r="H9" s="54"/>
      <c r="I9" s="55"/>
      <c r="J9" s="53" t="s">
        <v>281</v>
      </c>
      <c r="K9" s="54"/>
      <c r="L9" s="55"/>
      <c r="M9" s="53" t="s">
        <v>280</v>
      </c>
      <c r="N9" s="54"/>
      <c r="O9" s="55"/>
      <c r="P9" s="53"/>
      <c r="Q9" s="54"/>
      <c r="R9" s="55"/>
      <c r="S9" s="53" t="s">
        <v>284</v>
      </c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246</v>
      </c>
      <c r="E10" s="57" t="n">
        <v>2300</v>
      </c>
      <c r="F10" s="58"/>
      <c r="G10" s="56" t="s">
        <v>286</v>
      </c>
      <c r="H10" s="57" t="n">
        <v>3650</v>
      </c>
      <c r="I10" s="58"/>
      <c r="J10" s="56" t="s">
        <v>287</v>
      </c>
      <c r="K10" s="57" t="n">
        <v>50</v>
      </c>
      <c r="L10" s="58"/>
      <c r="M10" s="56" t="s">
        <v>288</v>
      </c>
      <c r="N10" s="57" t="n">
        <v>250</v>
      </c>
      <c r="O10" s="58"/>
      <c r="P10" s="56"/>
      <c r="Q10" s="57"/>
      <c r="R10" s="58"/>
      <c r="S10" s="56" t="s">
        <v>289</v>
      </c>
      <c r="T10" s="57" t="n">
        <v>250</v>
      </c>
      <c r="U10" s="58"/>
    </row>
    <row r="11" customFormat="false" ht="12" hidden="false" customHeight="true" outlineLevel="0" collapsed="false">
      <c r="A11" s="53"/>
      <c r="B11" s="54"/>
      <c r="C11" s="55"/>
      <c r="D11" s="53" t="s">
        <v>290</v>
      </c>
      <c r="E11" s="54"/>
      <c r="F11" s="55"/>
      <c r="G11" s="53" t="s">
        <v>291</v>
      </c>
      <c r="H11" s="54"/>
      <c r="I11" s="55"/>
      <c r="J11" s="53" t="s">
        <v>285</v>
      </c>
      <c r="K11" s="54"/>
      <c r="L11" s="55"/>
      <c r="M11" s="53" t="s">
        <v>284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282</v>
      </c>
      <c r="E12" s="57" t="n">
        <v>600</v>
      </c>
      <c r="F12" s="58"/>
      <c r="G12" s="56" t="s">
        <v>292</v>
      </c>
      <c r="H12" s="57" t="n">
        <v>2150</v>
      </c>
      <c r="I12" s="58"/>
      <c r="J12" s="56" t="s">
        <v>293</v>
      </c>
      <c r="K12" s="57" t="n">
        <v>650</v>
      </c>
      <c r="L12" s="58"/>
      <c r="M12" s="56" t="s">
        <v>289</v>
      </c>
      <c r="N12" s="57" t="n">
        <v>450</v>
      </c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291</v>
      </c>
      <c r="K13" s="54"/>
      <c r="L13" s="55"/>
      <c r="M13" s="53" t="s">
        <v>290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294</v>
      </c>
      <c r="K14" s="57" t="n">
        <v>100</v>
      </c>
      <c r="L14" s="58"/>
      <c r="M14" s="56" t="s">
        <v>295</v>
      </c>
      <c r="N14" s="57" t="n">
        <v>50</v>
      </c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150</v>
      </c>
      <c r="C50" s="58" t="n">
        <f aca="false">SUM(C7:C48)</f>
        <v>0</v>
      </c>
      <c r="D50" s="58"/>
      <c r="E50" s="57" t="n">
        <v>4500</v>
      </c>
      <c r="F50" s="58" t="n">
        <f aca="false">SUM(F7:F48)</f>
        <v>0</v>
      </c>
      <c r="G50" s="58"/>
      <c r="H50" s="57" t="n">
        <v>9550</v>
      </c>
      <c r="I50" s="58" t="n">
        <f aca="false">SUM(I7:I48)</f>
        <v>0</v>
      </c>
      <c r="J50" s="58"/>
      <c r="K50" s="57" t="n">
        <v>2600</v>
      </c>
      <c r="L50" s="58" t="n">
        <f aca="false">SUM(L7:L48)</f>
        <v>0</v>
      </c>
      <c r="M50" s="58"/>
      <c r="N50" s="57" t="n">
        <v>1000</v>
      </c>
      <c r="O50" s="58" t="n">
        <f aca="false">SUM(O7:O48)</f>
        <v>0</v>
      </c>
      <c r="P50" s="58"/>
      <c r="Q50" s="57" t="n">
        <v>350</v>
      </c>
      <c r="R50" s="58" t="n">
        <f aca="false">SUM(R7:R48)</f>
        <v>0</v>
      </c>
      <c r="S50" s="58"/>
      <c r="T50" s="57" t="n">
        <v>5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96</v>
      </c>
      <c r="B4" s="42" t="s">
        <v>297</v>
      </c>
      <c r="C4" s="41"/>
      <c r="D4" s="41"/>
      <c r="E4" s="43"/>
      <c r="F4" s="44" t="s">
        <v>79</v>
      </c>
      <c r="G4" s="45" t="n">
        <v>263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298</v>
      </c>
      <c r="B7" s="54"/>
      <c r="C7" s="55"/>
      <c r="D7" s="53" t="s">
        <v>299</v>
      </c>
      <c r="E7" s="54"/>
      <c r="F7" s="55"/>
      <c r="G7" s="53" t="s">
        <v>300</v>
      </c>
      <c r="H7" s="54"/>
      <c r="I7" s="55"/>
      <c r="J7" s="53" t="s">
        <v>298</v>
      </c>
      <c r="K7" s="54"/>
      <c r="L7" s="55"/>
      <c r="M7" s="53" t="s">
        <v>299</v>
      </c>
      <c r="N7" s="54"/>
      <c r="O7" s="55"/>
      <c r="P7" s="53" t="s">
        <v>298</v>
      </c>
      <c r="Q7" s="54"/>
      <c r="R7" s="55"/>
      <c r="S7" s="53" t="s">
        <v>298</v>
      </c>
      <c r="T7" s="54"/>
      <c r="U7" s="55"/>
    </row>
    <row r="8" customFormat="false" ht="12" hidden="false" customHeight="true" outlineLevel="0" collapsed="false">
      <c r="A8" s="56" t="s">
        <v>301</v>
      </c>
      <c r="B8" s="57" t="n">
        <v>4450</v>
      </c>
      <c r="C8" s="58"/>
      <c r="D8" s="56" t="s">
        <v>302</v>
      </c>
      <c r="E8" s="57" t="n">
        <v>1050</v>
      </c>
      <c r="F8" s="58"/>
      <c r="G8" s="56" t="s">
        <v>303</v>
      </c>
      <c r="H8" s="57" t="n">
        <v>6000</v>
      </c>
      <c r="I8" s="58"/>
      <c r="J8" s="56" t="s">
        <v>304</v>
      </c>
      <c r="K8" s="57" t="n">
        <v>500</v>
      </c>
      <c r="L8" s="58"/>
      <c r="M8" s="56" t="s">
        <v>305</v>
      </c>
      <c r="N8" s="57" t="n">
        <v>100</v>
      </c>
      <c r="O8" s="58"/>
      <c r="P8" s="56" t="s">
        <v>301</v>
      </c>
      <c r="Q8" s="57" t="n">
        <v>1200</v>
      </c>
      <c r="R8" s="58"/>
      <c r="S8" s="56" t="s">
        <v>304</v>
      </c>
      <c r="T8" s="57" t="n">
        <v>250</v>
      </c>
      <c r="U8" s="58"/>
    </row>
    <row r="9" customFormat="false" ht="12" hidden="false" customHeight="true" outlineLevel="0" collapsed="false">
      <c r="A9" s="53"/>
      <c r="B9" s="54"/>
      <c r="C9" s="55"/>
      <c r="D9" s="53" t="s">
        <v>306</v>
      </c>
      <c r="E9" s="54"/>
      <c r="F9" s="55"/>
      <c r="G9" s="53" t="s">
        <v>307</v>
      </c>
      <c r="H9" s="54"/>
      <c r="I9" s="55"/>
      <c r="J9" s="53" t="s">
        <v>300</v>
      </c>
      <c r="K9" s="54"/>
      <c r="L9" s="55"/>
      <c r="M9" s="53" t="s">
        <v>306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308</v>
      </c>
      <c r="E10" s="57" t="n">
        <v>1000</v>
      </c>
      <c r="F10" s="58"/>
      <c r="G10" s="56" t="s">
        <v>309</v>
      </c>
      <c r="H10" s="57" t="n">
        <v>4000</v>
      </c>
      <c r="I10" s="58"/>
      <c r="J10" s="56" t="s">
        <v>310</v>
      </c>
      <c r="K10" s="57" t="n">
        <v>300</v>
      </c>
      <c r="L10" s="58"/>
      <c r="M10" s="56" t="s">
        <v>311</v>
      </c>
      <c r="N10" s="57" t="n">
        <v>15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312</v>
      </c>
      <c r="E11" s="54"/>
      <c r="F11" s="55"/>
      <c r="G11" s="53" t="s">
        <v>313</v>
      </c>
      <c r="H11" s="54"/>
      <c r="I11" s="55"/>
      <c r="J11" s="53" t="s">
        <v>307</v>
      </c>
      <c r="K11" s="54"/>
      <c r="L11" s="55"/>
      <c r="M11" s="53" t="s">
        <v>312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309</v>
      </c>
      <c r="E12" s="57" t="n">
        <v>500</v>
      </c>
      <c r="F12" s="58"/>
      <c r="G12" s="56" t="s">
        <v>314</v>
      </c>
      <c r="H12" s="57" t="n">
        <v>6200</v>
      </c>
      <c r="I12" s="58"/>
      <c r="J12" s="56" t="s">
        <v>315</v>
      </c>
      <c r="K12" s="57" t="n">
        <v>250</v>
      </c>
      <c r="L12" s="58"/>
      <c r="M12" s="56" t="s">
        <v>316</v>
      </c>
      <c r="N12" s="57" t="n">
        <v>0</v>
      </c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313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317</v>
      </c>
      <c r="K14" s="57" t="n">
        <v>3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450</v>
      </c>
      <c r="C50" s="58" t="n">
        <f aca="false">SUM(C7:C48)</f>
        <v>0</v>
      </c>
      <c r="D50" s="58"/>
      <c r="E50" s="57" t="n">
        <v>2550</v>
      </c>
      <c r="F50" s="58" t="n">
        <f aca="false">SUM(F7:F48)</f>
        <v>0</v>
      </c>
      <c r="G50" s="58"/>
      <c r="H50" s="57" t="n">
        <v>16200</v>
      </c>
      <c r="I50" s="58" t="n">
        <f aca="false">SUM(I7:I48)</f>
        <v>0</v>
      </c>
      <c r="J50" s="58"/>
      <c r="K50" s="57" t="n">
        <v>1400</v>
      </c>
      <c r="L50" s="58" t="n">
        <f aca="false">SUM(L7:L48)</f>
        <v>0</v>
      </c>
      <c r="M50" s="58"/>
      <c r="N50" s="57" t="n">
        <v>250</v>
      </c>
      <c r="O50" s="58" t="n">
        <f aca="false">SUM(O7:O48)</f>
        <v>0</v>
      </c>
      <c r="P50" s="58"/>
      <c r="Q50" s="57" t="n">
        <v>1200</v>
      </c>
      <c r="R50" s="58" t="n">
        <f aca="false">SUM(R7:R48)</f>
        <v>0</v>
      </c>
      <c r="S50" s="58"/>
      <c r="T50" s="57" t="n">
        <v>2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318</v>
      </c>
      <c r="B4" s="42" t="s">
        <v>319</v>
      </c>
      <c r="C4" s="41"/>
      <c r="D4" s="41"/>
      <c r="E4" s="43"/>
      <c r="F4" s="44" t="s">
        <v>79</v>
      </c>
      <c r="G4" s="45" t="n">
        <v>806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320</v>
      </c>
      <c r="B7" s="54"/>
      <c r="C7" s="55"/>
      <c r="D7" s="53" t="s">
        <v>321</v>
      </c>
      <c r="E7" s="54"/>
      <c r="F7" s="55"/>
      <c r="G7" s="53" t="s">
        <v>322</v>
      </c>
      <c r="H7" s="54"/>
      <c r="I7" s="55"/>
      <c r="J7" s="53" t="s">
        <v>320</v>
      </c>
      <c r="K7" s="54"/>
      <c r="L7" s="55"/>
      <c r="M7" s="53" t="s">
        <v>323</v>
      </c>
      <c r="N7" s="54"/>
      <c r="O7" s="55"/>
      <c r="P7" s="53" t="s">
        <v>320</v>
      </c>
      <c r="Q7" s="54"/>
      <c r="R7" s="55"/>
      <c r="S7" s="53" t="s">
        <v>324</v>
      </c>
      <c r="T7" s="54"/>
      <c r="U7" s="55"/>
    </row>
    <row r="8" customFormat="false" ht="12" hidden="false" customHeight="true" outlineLevel="0" collapsed="false">
      <c r="A8" s="56" t="s">
        <v>325</v>
      </c>
      <c r="B8" s="57" t="n">
        <v>3150</v>
      </c>
      <c r="C8" s="58"/>
      <c r="D8" s="56" t="s">
        <v>326</v>
      </c>
      <c r="E8" s="57" t="n">
        <v>1500</v>
      </c>
      <c r="F8" s="58"/>
      <c r="G8" s="56" t="s">
        <v>325</v>
      </c>
      <c r="H8" s="57" t="n">
        <v>6700</v>
      </c>
      <c r="I8" s="58"/>
      <c r="J8" s="56" t="s">
        <v>327</v>
      </c>
      <c r="K8" s="57" t="n">
        <v>650</v>
      </c>
      <c r="L8" s="58"/>
      <c r="M8" s="56" t="s">
        <v>328</v>
      </c>
      <c r="N8" s="57" t="n">
        <v>100</v>
      </c>
      <c r="O8" s="58"/>
      <c r="P8" s="56" t="s">
        <v>325</v>
      </c>
      <c r="Q8" s="57" t="n">
        <v>700</v>
      </c>
      <c r="R8" s="58"/>
      <c r="S8" s="56" t="s">
        <v>329</v>
      </c>
      <c r="T8" s="57" t="n">
        <v>150</v>
      </c>
      <c r="U8" s="58"/>
    </row>
    <row r="9" customFormat="false" ht="12" hidden="false" customHeight="true" outlineLevel="0" collapsed="false">
      <c r="A9" s="53" t="s">
        <v>324</v>
      </c>
      <c r="B9" s="54"/>
      <c r="C9" s="55"/>
      <c r="D9" s="53" t="s">
        <v>330</v>
      </c>
      <c r="E9" s="54"/>
      <c r="F9" s="55"/>
      <c r="G9" s="53" t="s">
        <v>331</v>
      </c>
      <c r="H9" s="54"/>
      <c r="I9" s="55"/>
      <c r="J9" s="53" t="s">
        <v>324</v>
      </c>
      <c r="K9" s="54"/>
      <c r="L9" s="55"/>
      <c r="M9" s="53" t="s">
        <v>332</v>
      </c>
      <c r="N9" s="54"/>
      <c r="O9" s="55"/>
      <c r="P9" s="53" t="s">
        <v>324</v>
      </c>
      <c r="Q9" s="54"/>
      <c r="R9" s="55"/>
      <c r="S9" s="53" t="s">
        <v>323</v>
      </c>
      <c r="T9" s="54"/>
      <c r="U9" s="55"/>
    </row>
    <row r="10" customFormat="false" ht="12" hidden="false" customHeight="true" outlineLevel="0" collapsed="false">
      <c r="A10" s="56" t="s">
        <v>333</v>
      </c>
      <c r="B10" s="57" t="n">
        <v>7100</v>
      </c>
      <c r="C10" s="58"/>
      <c r="D10" s="56" t="s">
        <v>334</v>
      </c>
      <c r="E10" s="57" t="n">
        <v>1450</v>
      </c>
      <c r="F10" s="58"/>
      <c r="G10" s="56" t="s">
        <v>335</v>
      </c>
      <c r="H10" s="57" t="n">
        <v>3050</v>
      </c>
      <c r="I10" s="58"/>
      <c r="J10" s="56" t="s">
        <v>329</v>
      </c>
      <c r="K10" s="57" t="n">
        <v>1200</v>
      </c>
      <c r="L10" s="58"/>
      <c r="M10" s="56" t="s">
        <v>336</v>
      </c>
      <c r="N10" s="57" t="n">
        <v>300</v>
      </c>
      <c r="O10" s="58"/>
      <c r="P10" s="56" t="s">
        <v>333</v>
      </c>
      <c r="Q10" s="57" t="n">
        <v>550</v>
      </c>
      <c r="R10" s="58"/>
      <c r="S10" s="56" t="s">
        <v>328</v>
      </c>
      <c r="T10" s="57" t="n">
        <v>400</v>
      </c>
      <c r="U10" s="58"/>
    </row>
    <row r="11" customFormat="false" ht="12" hidden="false" customHeight="true" outlineLevel="0" collapsed="false">
      <c r="A11" s="53" t="s">
        <v>323</v>
      </c>
      <c r="B11" s="54"/>
      <c r="C11" s="55"/>
      <c r="D11" s="53" t="s">
        <v>332</v>
      </c>
      <c r="E11" s="54"/>
      <c r="F11" s="55"/>
      <c r="G11" s="53" t="s">
        <v>337</v>
      </c>
      <c r="H11" s="54"/>
      <c r="I11" s="55"/>
      <c r="J11" s="53" t="s">
        <v>323</v>
      </c>
      <c r="K11" s="54"/>
      <c r="L11" s="55"/>
      <c r="M11" s="53" t="s">
        <v>338</v>
      </c>
      <c r="N11" s="54"/>
      <c r="O11" s="55"/>
      <c r="P11" s="53" t="s">
        <v>323</v>
      </c>
      <c r="Q11" s="54"/>
      <c r="R11" s="55"/>
      <c r="S11" s="53" t="s">
        <v>339</v>
      </c>
      <c r="T11" s="54"/>
      <c r="U11" s="55"/>
    </row>
    <row r="12" customFormat="false" ht="12" hidden="false" customHeight="true" outlineLevel="0" collapsed="false">
      <c r="A12" s="56" t="s">
        <v>334</v>
      </c>
      <c r="B12" s="57" t="n">
        <v>3300</v>
      </c>
      <c r="C12" s="58"/>
      <c r="D12" s="56" t="s">
        <v>333</v>
      </c>
      <c r="E12" s="57" t="n">
        <v>2150</v>
      </c>
      <c r="F12" s="58"/>
      <c r="G12" s="56" t="s">
        <v>340</v>
      </c>
      <c r="H12" s="57" t="n">
        <v>4250</v>
      </c>
      <c r="I12" s="58"/>
      <c r="J12" s="56" t="s">
        <v>328</v>
      </c>
      <c r="K12" s="57" t="n">
        <v>150</v>
      </c>
      <c r="L12" s="58"/>
      <c r="M12" s="56" t="s">
        <v>341</v>
      </c>
      <c r="N12" s="57" t="n">
        <v>100</v>
      </c>
      <c r="O12" s="58"/>
      <c r="P12" s="56" t="s">
        <v>334</v>
      </c>
      <c r="Q12" s="57" t="n">
        <v>450</v>
      </c>
      <c r="R12" s="58"/>
      <c r="S12" s="56" t="s">
        <v>342</v>
      </c>
      <c r="T12" s="57" t="n">
        <v>250</v>
      </c>
      <c r="U12" s="58"/>
    </row>
    <row r="13" customFormat="false" ht="12" hidden="false" customHeight="true" outlineLevel="0" collapsed="false">
      <c r="A13" s="53" t="s">
        <v>343</v>
      </c>
      <c r="B13" s="54"/>
      <c r="C13" s="55"/>
      <c r="D13" s="53" t="s">
        <v>344</v>
      </c>
      <c r="E13" s="54"/>
      <c r="F13" s="55"/>
      <c r="G13" s="53" t="s">
        <v>345</v>
      </c>
      <c r="H13" s="54"/>
      <c r="I13" s="55"/>
      <c r="J13" s="53" t="s">
        <v>343</v>
      </c>
      <c r="K13" s="54"/>
      <c r="L13" s="55"/>
      <c r="M13" s="53" t="s">
        <v>346</v>
      </c>
      <c r="N13" s="54"/>
      <c r="O13" s="55"/>
      <c r="P13" s="53" t="s">
        <v>343</v>
      </c>
      <c r="Q13" s="54"/>
      <c r="R13" s="55"/>
      <c r="S13" s="53" t="s">
        <v>332</v>
      </c>
      <c r="T13" s="54"/>
      <c r="U13" s="55"/>
    </row>
    <row r="14" customFormat="false" ht="12" hidden="false" customHeight="true" outlineLevel="0" collapsed="false">
      <c r="A14" s="56" t="s">
        <v>335</v>
      </c>
      <c r="B14" s="57" t="n">
        <v>5050</v>
      </c>
      <c r="C14" s="58"/>
      <c r="D14" s="56" t="s">
        <v>340</v>
      </c>
      <c r="E14" s="57" t="n">
        <v>2150</v>
      </c>
      <c r="F14" s="58"/>
      <c r="G14" s="56" t="s">
        <v>333</v>
      </c>
      <c r="H14" s="57" t="n">
        <v>3950</v>
      </c>
      <c r="I14" s="58"/>
      <c r="J14" s="56" t="s">
        <v>347</v>
      </c>
      <c r="K14" s="57" t="n">
        <v>1350</v>
      </c>
      <c r="L14" s="58"/>
      <c r="M14" s="56" t="s">
        <v>326</v>
      </c>
      <c r="N14" s="57" t="n">
        <v>2050</v>
      </c>
      <c r="O14" s="58"/>
      <c r="P14" s="56" t="s">
        <v>335</v>
      </c>
      <c r="Q14" s="57" t="n">
        <v>2900</v>
      </c>
      <c r="R14" s="58"/>
      <c r="S14" s="56" t="s">
        <v>336</v>
      </c>
      <c r="T14" s="57" t="n">
        <v>300</v>
      </c>
      <c r="U14" s="58"/>
    </row>
    <row r="15" customFormat="false" ht="12" hidden="false" customHeight="true" outlineLevel="0" collapsed="false">
      <c r="A15" s="53" t="s">
        <v>339</v>
      </c>
      <c r="B15" s="54"/>
      <c r="C15" s="55"/>
      <c r="D15" s="53" t="s">
        <v>338</v>
      </c>
      <c r="E15" s="54"/>
      <c r="F15" s="55"/>
      <c r="G15" s="53" t="s">
        <v>348</v>
      </c>
      <c r="H15" s="54"/>
      <c r="I15" s="55"/>
      <c r="J15" s="53" t="s">
        <v>339</v>
      </c>
      <c r="K15" s="54"/>
      <c r="L15" s="55"/>
      <c r="M15" s="53"/>
      <c r="N15" s="54"/>
      <c r="O15" s="55"/>
      <c r="P15" s="53" t="s">
        <v>339</v>
      </c>
      <c r="Q15" s="54"/>
      <c r="R15" s="55"/>
      <c r="S15" s="53" t="s">
        <v>349</v>
      </c>
      <c r="T15" s="54"/>
      <c r="U15" s="55"/>
    </row>
    <row r="16" customFormat="false" ht="12" hidden="false" customHeight="true" outlineLevel="0" collapsed="false">
      <c r="A16" s="56" t="s">
        <v>350</v>
      </c>
      <c r="B16" s="57" t="n">
        <v>2950</v>
      </c>
      <c r="C16" s="58"/>
      <c r="D16" s="56" t="s">
        <v>351</v>
      </c>
      <c r="E16" s="57" t="n">
        <v>2250</v>
      </c>
      <c r="F16" s="58"/>
      <c r="G16" s="56" t="s">
        <v>352</v>
      </c>
      <c r="H16" s="57" t="n">
        <v>2700</v>
      </c>
      <c r="I16" s="58"/>
      <c r="J16" s="56" t="s">
        <v>342</v>
      </c>
      <c r="K16" s="57" t="n">
        <v>750</v>
      </c>
      <c r="L16" s="58"/>
      <c r="M16" s="56"/>
      <c r="N16" s="57"/>
      <c r="O16" s="58"/>
      <c r="P16" s="56" t="s">
        <v>350</v>
      </c>
      <c r="Q16" s="57" t="n">
        <v>1100</v>
      </c>
      <c r="R16" s="58"/>
      <c r="S16" s="56" t="s">
        <v>326</v>
      </c>
      <c r="T16" s="57" t="n">
        <v>1450</v>
      </c>
      <c r="U16" s="58"/>
    </row>
    <row r="17" customFormat="false" ht="12" hidden="false" customHeight="true" outlineLevel="0" collapsed="false">
      <c r="A17" s="53"/>
      <c r="B17" s="54"/>
      <c r="C17" s="55"/>
      <c r="D17" s="53" t="s">
        <v>353</v>
      </c>
      <c r="E17" s="54"/>
      <c r="F17" s="55"/>
      <c r="G17" s="53" t="s">
        <v>354</v>
      </c>
      <c r="H17" s="54"/>
      <c r="I17" s="55"/>
      <c r="J17" s="53" t="s">
        <v>344</v>
      </c>
      <c r="K17" s="54"/>
      <c r="L17" s="55"/>
      <c r="M17" s="53"/>
      <c r="N17" s="54"/>
      <c r="O17" s="55"/>
      <c r="P17" s="53"/>
      <c r="Q17" s="54"/>
      <c r="R17" s="55"/>
      <c r="S17" s="53" t="s">
        <v>355</v>
      </c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 t="s">
        <v>335</v>
      </c>
      <c r="E18" s="57" t="n">
        <v>400</v>
      </c>
      <c r="F18" s="58"/>
      <c r="G18" s="56" t="s">
        <v>356</v>
      </c>
      <c r="H18" s="57" t="n">
        <v>2050</v>
      </c>
      <c r="I18" s="58"/>
      <c r="J18" s="56" t="s">
        <v>357</v>
      </c>
      <c r="K18" s="57" t="n">
        <v>750</v>
      </c>
      <c r="L18" s="58"/>
      <c r="M18" s="56"/>
      <c r="N18" s="57"/>
      <c r="O18" s="58"/>
      <c r="P18" s="56"/>
      <c r="Q18" s="57"/>
      <c r="R18" s="58"/>
      <c r="S18" s="56" t="s">
        <v>335</v>
      </c>
      <c r="T18" s="57" t="n">
        <v>900</v>
      </c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358</v>
      </c>
      <c r="H19" s="54"/>
      <c r="I19" s="55"/>
      <c r="J19" s="53" t="s">
        <v>338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359</v>
      </c>
      <c r="H20" s="57" t="n">
        <v>4400</v>
      </c>
      <c r="I20" s="58"/>
      <c r="J20" s="56" t="s">
        <v>341</v>
      </c>
      <c r="K20" s="57" t="n">
        <v>30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 t="s">
        <v>360</v>
      </c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 t="s">
        <v>334</v>
      </c>
      <c r="H22" s="57" t="n">
        <v>2600</v>
      </c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 t="s">
        <v>361</v>
      </c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 t="s">
        <v>362</v>
      </c>
      <c r="H24" s="57" t="n">
        <v>2650</v>
      </c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1550</v>
      </c>
      <c r="C50" s="58" t="n">
        <f aca="false">SUM(C7:C48)</f>
        <v>0</v>
      </c>
      <c r="D50" s="58"/>
      <c r="E50" s="57" t="n">
        <v>9900</v>
      </c>
      <c r="F50" s="58" t="n">
        <f aca="false">SUM(F7:F48)</f>
        <v>0</v>
      </c>
      <c r="G50" s="58"/>
      <c r="H50" s="57" t="n">
        <v>32350</v>
      </c>
      <c r="I50" s="58" t="n">
        <f aca="false">SUM(I7:I48)</f>
        <v>0</v>
      </c>
      <c r="J50" s="58"/>
      <c r="K50" s="57" t="n">
        <v>5150</v>
      </c>
      <c r="L50" s="58" t="n">
        <f aca="false">SUM(L7:L48)</f>
        <v>0</v>
      </c>
      <c r="M50" s="58"/>
      <c r="N50" s="57" t="n">
        <v>2550</v>
      </c>
      <c r="O50" s="58" t="n">
        <f aca="false">SUM(O7:O48)</f>
        <v>0</v>
      </c>
      <c r="P50" s="58"/>
      <c r="Q50" s="57" t="n">
        <v>5700</v>
      </c>
      <c r="R50" s="58" t="n">
        <f aca="false">SUM(R7:R48)</f>
        <v>0</v>
      </c>
      <c r="S50" s="58"/>
      <c r="T50" s="57" t="n">
        <v>34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363</v>
      </c>
      <c r="B4" s="42" t="s">
        <v>364</v>
      </c>
      <c r="C4" s="41"/>
      <c r="D4" s="41"/>
      <c r="E4" s="43"/>
      <c r="F4" s="44" t="s">
        <v>79</v>
      </c>
      <c r="G4" s="45" t="n">
        <v>601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365</v>
      </c>
      <c r="B7" s="54"/>
      <c r="C7" s="55"/>
      <c r="D7" s="53" t="s">
        <v>366</v>
      </c>
      <c r="E7" s="54"/>
      <c r="F7" s="55"/>
      <c r="G7" s="53" t="s">
        <v>367</v>
      </c>
      <c r="H7" s="54"/>
      <c r="I7" s="55"/>
      <c r="J7" s="53" t="s">
        <v>368</v>
      </c>
      <c r="K7" s="54"/>
      <c r="L7" s="55"/>
      <c r="M7" s="53" t="s">
        <v>368</v>
      </c>
      <c r="N7" s="54"/>
      <c r="O7" s="55"/>
      <c r="P7" s="53" t="s">
        <v>36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369</v>
      </c>
      <c r="B8" s="57" t="n">
        <v>5350</v>
      </c>
      <c r="C8" s="58"/>
      <c r="D8" s="56" t="s">
        <v>369</v>
      </c>
      <c r="E8" s="57" t="n">
        <v>2500</v>
      </c>
      <c r="F8" s="58"/>
      <c r="G8" s="56" t="s">
        <v>370</v>
      </c>
      <c r="H8" s="57" t="n">
        <v>5050</v>
      </c>
      <c r="I8" s="58"/>
      <c r="J8" s="56" t="s">
        <v>371</v>
      </c>
      <c r="K8" s="57" t="n">
        <v>750</v>
      </c>
      <c r="L8" s="58"/>
      <c r="M8" s="56" t="s">
        <v>371</v>
      </c>
      <c r="N8" s="57" t="n">
        <v>250</v>
      </c>
      <c r="O8" s="58"/>
      <c r="P8" s="56" t="s">
        <v>372</v>
      </c>
      <c r="Q8" s="57" t="n">
        <v>8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368</v>
      </c>
      <c r="B9" s="54"/>
      <c r="C9" s="55"/>
      <c r="D9" s="53" t="s">
        <v>373</v>
      </c>
      <c r="E9" s="54"/>
      <c r="F9" s="55"/>
      <c r="G9" s="53" t="s">
        <v>374</v>
      </c>
      <c r="H9" s="54"/>
      <c r="I9" s="55"/>
      <c r="J9" s="53" t="s">
        <v>375</v>
      </c>
      <c r="K9" s="54"/>
      <c r="L9" s="55"/>
      <c r="M9" s="53" t="s">
        <v>376</v>
      </c>
      <c r="N9" s="54"/>
      <c r="O9" s="55"/>
      <c r="P9" s="53" t="s">
        <v>37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377</v>
      </c>
      <c r="B10" s="57" t="n">
        <v>3000</v>
      </c>
      <c r="C10" s="58"/>
      <c r="D10" s="56" t="s">
        <v>377</v>
      </c>
      <c r="E10" s="57" t="n">
        <v>2150</v>
      </c>
      <c r="F10" s="58"/>
      <c r="G10" s="56" t="s">
        <v>378</v>
      </c>
      <c r="H10" s="57" t="n">
        <v>2650</v>
      </c>
      <c r="I10" s="58"/>
      <c r="J10" s="56" t="s">
        <v>379</v>
      </c>
      <c r="K10" s="57" t="n">
        <v>250</v>
      </c>
      <c r="L10" s="58"/>
      <c r="M10" s="56" t="s">
        <v>380</v>
      </c>
      <c r="N10" s="57" t="n">
        <v>200</v>
      </c>
      <c r="O10" s="58"/>
      <c r="P10" s="56" t="s">
        <v>381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382</v>
      </c>
      <c r="B11" s="54"/>
      <c r="C11" s="55"/>
      <c r="D11" s="53" t="s">
        <v>383</v>
      </c>
      <c r="E11" s="54"/>
      <c r="F11" s="55"/>
      <c r="G11" s="53" t="s">
        <v>384</v>
      </c>
      <c r="H11" s="54"/>
      <c r="I11" s="55"/>
      <c r="J11" s="53" t="s">
        <v>385</v>
      </c>
      <c r="K11" s="54"/>
      <c r="L11" s="55"/>
      <c r="M11" s="53" t="s">
        <v>386</v>
      </c>
      <c r="N11" s="54"/>
      <c r="O11" s="55"/>
      <c r="P11" s="53" t="s">
        <v>383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387</v>
      </c>
      <c r="B12" s="57" t="n">
        <v>1100</v>
      </c>
      <c r="C12" s="58"/>
      <c r="D12" s="56" t="s">
        <v>387</v>
      </c>
      <c r="E12" s="57" t="n">
        <v>1000</v>
      </c>
      <c r="F12" s="58"/>
      <c r="G12" s="56" t="s">
        <v>388</v>
      </c>
      <c r="H12" s="57" t="n">
        <v>3800</v>
      </c>
      <c r="I12" s="58"/>
      <c r="J12" s="56" t="s">
        <v>389</v>
      </c>
      <c r="K12" s="57" t="n">
        <v>100</v>
      </c>
      <c r="L12" s="58"/>
      <c r="M12" s="56" t="s">
        <v>390</v>
      </c>
      <c r="N12" s="57" t="n">
        <v>250</v>
      </c>
      <c r="O12" s="58"/>
      <c r="P12" s="56" t="s">
        <v>391</v>
      </c>
      <c r="Q12" s="57" t="n">
        <v>2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376</v>
      </c>
      <c r="B13" s="54"/>
      <c r="C13" s="55"/>
      <c r="D13" s="53" t="s">
        <v>375</v>
      </c>
      <c r="E13" s="54"/>
      <c r="F13" s="55"/>
      <c r="G13" s="53" t="s">
        <v>392</v>
      </c>
      <c r="H13" s="54"/>
      <c r="I13" s="55"/>
      <c r="J13" s="53" t="s">
        <v>393</v>
      </c>
      <c r="K13" s="54"/>
      <c r="L13" s="55"/>
      <c r="M13" s="53" t="s">
        <v>394</v>
      </c>
      <c r="N13" s="54"/>
      <c r="O13" s="55"/>
      <c r="P13" s="53" t="s">
        <v>37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395</v>
      </c>
      <c r="B14" s="57" t="n">
        <v>1450</v>
      </c>
      <c r="C14" s="58"/>
      <c r="D14" s="56" t="s">
        <v>396</v>
      </c>
      <c r="E14" s="57" t="n">
        <v>1300</v>
      </c>
      <c r="F14" s="58"/>
      <c r="G14" s="56" t="s">
        <v>377</v>
      </c>
      <c r="H14" s="57" t="n">
        <v>5900</v>
      </c>
      <c r="I14" s="58"/>
      <c r="J14" s="56" t="s">
        <v>397</v>
      </c>
      <c r="K14" s="57" t="n">
        <v>200</v>
      </c>
      <c r="L14" s="58"/>
      <c r="M14" s="56" t="s">
        <v>388</v>
      </c>
      <c r="N14" s="57" t="n">
        <v>1800</v>
      </c>
      <c r="O14" s="58"/>
      <c r="P14" s="56" t="s">
        <v>379</v>
      </c>
      <c r="Q14" s="57" t="n">
        <v>25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386</v>
      </c>
      <c r="E15" s="54"/>
      <c r="F15" s="55"/>
      <c r="G15" s="53" t="s">
        <v>385</v>
      </c>
      <c r="H15" s="54"/>
      <c r="I15" s="55"/>
      <c r="J15" s="53" t="s">
        <v>398</v>
      </c>
      <c r="K15" s="54"/>
      <c r="L15" s="55"/>
      <c r="M15" s="53"/>
      <c r="N15" s="54"/>
      <c r="O15" s="55"/>
      <c r="P15" s="53" t="s">
        <v>386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399</v>
      </c>
      <c r="E16" s="57" t="n">
        <v>950</v>
      </c>
      <c r="F16" s="58"/>
      <c r="G16" s="56" t="s">
        <v>387</v>
      </c>
      <c r="H16" s="57" t="n">
        <v>3000</v>
      </c>
      <c r="I16" s="58"/>
      <c r="J16" s="56" t="s">
        <v>369</v>
      </c>
      <c r="K16" s="57" t="n">
        <v>2100</v>
      </c>
      <c r="L16" s="58"/>
      <c r="M16" s="56"/>
      <c r="N16" s="57"/>
      <c r="O16" s="58"/>
      <c r="P16" s="56" t="s">
        <v>390</v>
      </c>
      <c r="Q16" s="57" t="n">
        <v>3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400</v>
      </c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401</v>
      </c>
      <c r="H18" s="57" t="n">
        <v>4300</v>
      </c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393</v>
      </c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402</v>
      </c>
      <c r="H20" s="57" t="n">
        <v>3400</v>
      </c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 t="s">
        <v>403</v>
      </c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 t="s">
        <v>396</v>
      </c>
      <c r="H22" s="57" t="n">
        <v>3100</v>
      </c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 t="s">
        <v>404</v>
      </c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 t="s">
        <v>369</v>
      </c>
      <c r="H24" s="57" t="n">
        <v>2500</v>
      </c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0900</v>
      </c>
      <c r="C50" s="58" t="n">
        <f aca="false">SUM(C7:C48)</f>
        <v>0</v>
      </c>
      <c r="D50" s="58"/>
      <c r="E50" s="57" t="n">
        <v>7900</v>
      </c>
      <c r="F50" s="58" t="n">
        <f aca="false">SUM(F7:F48)</f>
        <v>0</v>
      </c>
      <c r="G50" s="58"/>
      <c r="H50" s="57" t="n">
        <v>33700</v>
      </c>
      <c r="I50" s="58" t="n">
        <f aca="false">SUM(I7:I48)</f>
        <v>0</v>
      </c>
      <c r="J50" s="58"/>
      <c r="K50" s="57" t="n">
        <v>3400</v>
      </c>
      <c r="L50" s="58" t="n">
        <f aca="false">SUM(L7:L48)</f>
        <v>0</v>
      </c>
      <c r="M50" s="58"/>
      <c r="N50" s="57" t="n">
        <v>2500</v>
      </c>
      <c r="O50" s="58" t="n">
        <f aca="false">SUM(O7:O48)</f>
        <v>0</v>
      </c>
      <c r="P50" s="58"/>
      <c r="Q50" s="57" t="n">
        <v>1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405</v>
      </c>
      <c r="B4" s="42" t="s">
        <v>406</v>
      </c>
      <c r="C4" s="41"/>
      <c r="D4" s="41"/>
      <c r="E4" s="43"/>
      <c r="F4" s="44" t="s">
        <v>79</v>
      </c>
      <c r="G4" s="45" t="n">
        <v>1277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407</v>
      </c>
      <c r="B7" s="54"/>
      <c r="C7" s="55"/>
      <c r="D7" s="53" t="s">
        <v>408</v>
      </c>
      <c r="E7" s="54"/>
      <c r="F7" s="55"/>
      <c r="G7" s="53" t="s">
        <v>409</v>
      </c>
      <c r="H7" s="54"/>
      <c r="I7" s="55"/>
      <c r="J7" s="53" t="s">
        <v>407</v>
      </c>
      <c r="K7" s="54"/>
      <c r="L7" s="55"/>
      <c r="M7" s="53" t="s">
        <v>407</v>
      </c>
      <c r="N7" s="54"/>
      <c r="O7" s="55"/>
      <c r="P7" s="53" t="s">
        <v>407</v>
      </c>
      <c r="Q7" s="54"/>
      <c r="R7" s="55"/>
      <c r="S7" s="53" t="s">
        <v>407</v>
      </c>
      <c r="T7" s="54"/>
      <c r="U7" s="55"/>
    </row>
    <row r="8" customFormat="false" ht="12" hidden="false" customHeight="true" outlineLevel="0" collapsed="false">
      <c r="A8" s="56" t="s">
        <v>410</v>
      </c>
      <c r="B8" s="57" t="n">
        <v>5750</v>
      </c>
      <c r="C8" s="58"/>
      <c r="D8" s="56" t="s">
        <v>411</v>
      </c>
      <c r="E8" s="57" t="n">
        <v>200</v>
      </c>
      <c r="F8" s="58"/>
      <c r="G8" s="56" t="s">
        <v>412</v>
      </c>
      <c r="H8" s="57" t="n">
        <v>3600</v>
      </c>
      <c r="I8" s="58"/>
      <c r="J8" s="56" t="s">
        <v>413</v>
      </c>
      <c r="K8" s="57" t="n">
        <v>650</v>
      </c>
      <c r="L8" s="58"/>
      <c r="M8" s="56" t="s">
        <v>413</v>
      </c>
      <c r="N8" s="57" t="n">
        <v>50</v>
      </c>
      <c r="O8" s="58"/>
      <c r="P8" s="56" t="s">
        <v>410</v>
      </c>
      <c r="Q8" s="57" t="n">
        <v>350</v>
      </c>
      <c r="R8" s="58"/>
      <c r="S8" s="56" t="s">
        <v>413</v>
      </c>
      <c r="T8" s="57" t="n">
        <v>250</v>
      </c>
      <c r="U8" s="58"/>
    </row>
    <row r="9" customFormat="false" ht="12" hidden="false" customHeight="true" outlineLevel="0" collapsed="false">
      <c r="A9" s="53" t="s">
        <v>414</v>
      </c>
      <c r="B9" s="54"/>
      <c r="C9" s="55"/>
      <c r="D9" s="53" t="s">
        <v>415</v>
      </c>
      <c r="E9" s="54"/>
      <c r="F9" s="55"/>
      <c r="G9" s="53" t="s">
        <v>416</v>
      </c>
      <c r="H9" s="54"/>
      <c r="I9" s="55"/>
      <c r="J9" s="53" t="s">
        <v>414</v>
      </c>
      <c r="K9" s="54"/>
      <c r="L9" s="55"/>
      <c r="M9" s="53" t="s">
        <v>417</v>
      </c>
      <c r="N9" s="54"/>
      <c r="O9" s="55"/>
      <c r="P9" s="53" t="s">
        <v>414</v>
      </c>
      <c r="Q9" s="54"/>
      <c r="R9" s="55"/>
      <c r="S9" s="53" t="s">
        <v>414</v>
      </c>
      <c r="T9" s="54"/>
      <c r="U9" s="55"/>
    </row>
    <row r="10" customFormat="false" ht="12" hidden="false" customHeight="true" outlineLevel="0" collapsed="false">
      <c r="A10" s="56" t="s">
        <v>418</v>
      </c>
      <c r="B10" s="57" t="n">
        <v>2450</v>
      </c>
      <c r="C10" s="58"/>
      <c r="D10" s="56" t="s">
        <v>419</v>
      </c>
      <c r="E10" s="57" t="n">
        <v>350</v>
      </c>
      <c r="F10" s="58"/>
      <c r="G10" s="56" t="s">
        <v>420</v>
      </c>
      <c r="H10" s="57" t="n">
        <v>3550</v>
      </c>
      <c r="I10" s="58"/>
      <c r="J10" s="56" t="s">
        <v>421</v>
      </c>
      <c r="K10" s="57" t="n">
        <v>1000</v>
      </c>
      <c r="L10" s="58"/>
      <c r="M10" s="56" t="s">
        <v>422</v>
      </c>
      <c r="N10" s="57" t="n">
        <v>0</v>
      </c>
      <c r="O10" s="58"/>
      <c r="P10" s="56" t="s">
        <v>418</v>
      </c>
      <c r="Q10" s="57" t="n">
        <v>600</v>
      </c>
      <c r="R10" s="58"/>
      <c r="S10" s="56" t="s">
        <v>421</v>
      </c>
      <c r="T10" s="57" t="n">
        <v>150</v>
      </c>
      <c r="U10" s="58"/>
    </row>
    <row r="11" customFormat="false" ht="12" hidden="false" customHeight="true" outlineLevel="0" collapsed="false">
      <c r="A11" s="53" t="s">
        <v>423</v>
      </c>
      <c r="B11" s="54"/>
      <c r="C11" s="55"/>
      <c r="D11" s="53" t="s">
        <v>424</v>
      </c>
      <c r="E11" s="54"/>
      <c r="F11" s="55"/>
      <c r="G11" s="53" t="s">
        <v>425</v>
      </c>
      <c r="H11" s="54"/>
      <c r="I11" s="55"/>
      <c r="J11" s="53" t="s">
        <v>423</v>
      </c>
      <c r="K11" s="54"/>
      <c r="L11" s="55"/>
      <c r="M11" s="53" t="s">
        <v>426</v>
      </c>
      <c r="N11" s="54"/>
      <c r="O11" s="55"/>
      <c r="P11" s="53" t="s">
        <v>423</v>
      </c>
      <c r="Q11" s="54"/>
      <c r="R11" s="55"/>
      <c r="S11" s="53" t="s">
        <v>408</v>
      </c>
      <c r="T11" s="54"/>
      <c r="U11" s="55"/>
    </row>
    <row r="12" customFormat="false" ht="12" hidden="false" customHeight="true" outlineLevel="0" collapsed="false">
      <c r="A12" s="56" t="s">
        <v>427</v>
      </c>
      <c r="B12" s="57" t="n">
        <v>7100</v>
      </c>
      <c r="C12" s="58"/>
      <c r="D12" s="56" t="s">
        <v>428</v>
      </c>
      <c r="E12" s="57" t="n">
        <v>1050</v>
      </c>
      <c r="F12" s="58"/>
      <c r="G12" s="56" t="s">
        <v>429</v>
      </c>
      <c r="H12" s="57" t="n">
        <v>5100</v>
      </c>
      <c r="I12" s="58"/>
      <c r="J12" s="56" t="s">
        <v>430</v>
      </c>
      <c r="K12" s="57" t="n">
        <v>2500</v>
      </c>
      <c r="L12" s="58"/>
      <c r="M12" s="56" t="s">
        <v>431</v>
      </c>
      <c r="N12" s="57" t="n">
        <v>300</v>
      </c>
      <c r="O12" s="58"/>
      <c r="P12" s="56" t="s">
        <v>427</v>
      </c>
      <c r="Q12" s="57" t="n">
        <v>1050</v>
      </c>
      <c r="R12" s="58"/>
      <c r="S12" s="56" t="s">
        <v>411</v>
      </c>
      <c r="T12" s="57" t="n">
        <v>200</v>
      </c>
      <c r="U12" s="58"/>
    </row>
    <row r="13" customFormat="false" ht="12" hidden="false" customHeight="true" outlineLevel="0" collapsed="false">
      <c r="A13" s="53" t="s">
        <v>408</v>
      </c>
      <c r="B13" s="54"/>
      <c r="C13" s="55"/>
      <c r="D13" s="53" t="s">
        <v>432</v>
      </c>
      <c r="E13" s="54"/>
      <c r="F13" s="55"/>
      <c r="G13" s="53" t="s">
        <v>433</v>
      </c>
      <c r="H13" s="54"/>
      <c r="I13" s="55"/>
      <c r="J13" s="53" t="s">
        <v>408</v>
      </c>
      <c r="K13" s="54"/>
      <c r="L13" s="55"/>
      <c r="M13" s="53" t="s">
        <v>415</v>
      </c>
      <c r="N13" s="54"/>
      <c r="O13" s="55"/>
      <c r="P13" s="53" t="s">
        <v>408</v>
      </c>
      <c r="Q13" s="54"/>
      <c r="R13" s="55"/>
      <c r="S13" s="53" t="s">
        <v>417</v>
      </c>
      <c r="T13" s="54"/>
      <c r="U13" s="55"/>
    </row>
    <row r="14" customFormat="false" ht="12" hidden="false" customHeight="true" outlineLevel="0" collapsed="false">
      <c r="A14" s="56" t="s">
        <v>434</v>
      </c>
      <c r="B14" s="57" t="n">
        <v>2950</v>
      </c>
      <c r="C14" s="58"/>
      <c r="D14" s="56" t="s">
        <v>434</v>
      </c>
      <c r="E14" s="57" t="n">
        <v>600</v>
      </c>
      <c r="F14" s="58"/>
      <c r="G14" s="56" t="s">
        <v>435</v>
      </c>
      <c r="H14" s="57" t="n">
        <v>2900</v>
      </c>
      <c r="I14" s="58"/>
      <c r="J14" s="56" t="s">
        <v>411</v>
      </c>
      <c r="K14" s="57" t="n">
        <v>850</v>
      </c>
      <c r="L14" s="58"/>
      <c r="M14" s="56" t="s">
        <v>419</v>
      </c>
      <c r="N14" s="57" t="n">
        <v>100</v>
      </c>
      <c r="O14" s="58"/>
      <c r="P14" s="56" t="s">
        <v>434</v>
      </c>
      <c r="Q14" s="57" t="n">
        <v>600</v>
      </c>
      <c r="R14" s="58"/>
      <c r="S14" s="56" t="s">
        <v>422</v>
      </c>
      <c r="T14" s="57" t="n">
        <v>350</v>
      </c>
      <c r="U14" s="58"/>
    </row>
    <row r="15" customFormat="false" ht="12" hidden="false" customHeight="true" outlineLevel="0" collapsed="false">
      <c r="A15" s="53" t="s">
        <v>417</v>
      </c>
      <c r="B15" s="54"/>
      <c r="C15" s="55"/>
      <c r="D15" s="53" t="s">
        <v>436</v>
      </c>
      <c r="E15" s="54"/>
      <c r="F15" s="55"/>
      <c r="G15" s="53" t="s">
        <v>437</v>
      </c>
      <c r="H15" s="54"/>
      <c r="I15" s="55"/>
      <c r="J15" s="53" t="s">
        <v>417</v>
      </c>
      <c r="K15" s="54"/>
      <c r="L15" s="55"/>
      <c r="M15" s="53" t="s">
        <v>436</v>
      </c>
      <c r="N15" s="54"/>
      <c r="O15" s="55"/>
      <c r="P15" s="53" t="s">
        <v>417</v>
      </c>
      <c r="Q15" s="54"/>
      <c r="R15" s="55"/>
      <c r="S15" s="53" t="s">
        <v>426</v>
      </c>
      <c r="T15" s="54"/>
      <c r="U15" s="55"/>
    </row>
    <row r="16" customFormat="false" ht="12" hidden="false" customHeight="true" outlineLevel="0" collapsed="false">
      <c r="A16" s="56" t="s">
        <v>428</v>
      </c>
      <c r="B16" s="57" t="n">
        <v>4300</v>
      </c>
      <c r="C16" s="58"/>
      <c r="D16" s="56" t="s">
        <v>429</v>
      </c>
      <c r="E16" s="57" t="n">
        <v>4900</v>
      </c>
      <c r="F16" s="58"/>
      <c r="G16" s="56" t="s">
        <v>438</v>
      </c>
      <c r="H16" s="57" t="n">
        <v>4150</v>
      </c>
      <c r="I16" s="58"/>
      <c r="J16" s="56" t="s">
        <v>422</v>
      </c>
      <c r="K16" s="57" t="n">
        <v>450</v>
      </c>
      <c r="L16" s="58"/>
      <c r="M16" s="56" t="s">
        <v>439</v>
      </c>
      <c r="N16" s="57" t="n">
        <v>350</v>
      </c>
      <c r="O16" s="58"/>
      <c r="P16" s="56" t="s">
        <v>428</v>
      </c>
      <c r="Q16" s="57" t="n">
        <v>1050</v>
      </c>
      <c r="R16" s="58"/>
      <c r="S16" s="56" t="s">
        <v>431</v>
      </c>
      <c r="T16" s="57" t="n">
        <v>550</v>
      </c>
      <c r="U16" s="58"/>
    </row>
    <row r="17" customFormat="false" ht="12" hidden="false" customHeight="true" outlineLevel="0" collapsed="false">
      <c r="A17" s="53" t="s">
        <v>426</v>
      </c>
      <c r="B17" s="54"/>
      <c r="C17" s="55"/>
      <c r="D17" s="53" t="s">
        <v>440</v>
      </c>
      <c r="E17" s="54"/>
      <c r="F17" s="55"/>
      <c r="G17" s="53" t="s">
        <v>441</v>
      </c>
      <c r="H17" s="54"/>
      <c r="I17" s="55"/>
      <c r="J17" s="53" t="s">
        <v>426</v>
      </c>
      <c r="K17" s="54"/>
      <c r="L17" s="55"/>
      <c r="M17" s="53" t="s">
        <v>442</v>
      </c>
      <c r="N17" s="54"/>
      <c r="O17" s="55"/>
      <c r="P17" s="53" t="s">
        <v>426</v>
      </c>
      <c r="Q17" s="54"/>
      <c r="R17" s="55"/>
      <c r="S17" s="53" t="s">
        <v>415</v>
      </c>
      <c r="T17" s="54"/>
      <c r="U17" s="55"/>
    </row>
    <row r="18" customFormat="false" ht="12" hidden="false" customHeight="true" outlineLevel="0" collapsed="false">
      <c r="A18" s="56" t="s">
        <v>443</v>
      </c>
      <c r="B18" s="57" t="n">
        <v>9900</v>
      </c>
      <c r="C18" s="58"/>
      <c r="D18" s="56" t="s">
        <v>444</v>
      </c>
      <c r="E18" s="57" t="n">
        <v>1050</v>
      </c>
      <c r="F18" s="58"/>
      <c r="G18" s="56" t="s">
        <v>443</v>
      </c>
      <c r="H18" s="57" t="n">
        <v>6450</v>
      </c>
      <c r="I18" s="58"/>
      <c r="J18" s="56" t="s">
        <v>431</v>
      </c>
      <c r="K18" s="57" t="n">
        <v>900</v>
      </c>
      <c r="L18" s="58"/>
      <c r="M18" s="56" t="s">
        <v>445</v>
      </c>
      <c r="N18" s="57" t="n">
        <v>450</v>
      </c>
      <c r="O18" s="58"/>
      <c r="P18" s="56" t="s">
        <v>443</v>
      </c>
      <c r="Q18" s="57" t="n">
        <v>2350</v>
      </c>
      <c r="R18" s="58"/>
      <c r="S18" s="56" t="s">
        <v>419</v>
      </c>
      <c r="T18" s="57" t="n">
        <v>450</v>
      </c>
      <c r="U18" s="58"/>
    </row>
    <row r="19" customFormat="false" ht="12" hidden="false" customHeight="true" outlineLevel="0" collapsed="false">
      <c r="A19" s="53" t="s">
        <v>415</v>
      </c>
      <c r="B19" s="54"/>
      <c r="C19" s="55"/>
      <c r="D19" s="53" t="s">
        <v>442</v>
      </c>
      <c r="E19" s="54"/>
      <c r="F19" s="55"/>
      <c r="G19" s="53" t="s">
        <v>446</v>
      </c>
      <c r="H19" s="54"/>
      <c r="I19" s="55"/>
      <c r="J19" s="53" t="s">
        <v>425</v>
      </c>
      <c r="K19" s="54"/>
      <c r="L19" s="55"/>
      <c r="M19" s="53" t="s">
        <v>447</v>
      </c>
      <c r="N19" s="54"/>
      <c r="O19" s="55"/>
      <c r="P19" s="53" t="s">
        <v>415</v>
      </c>
      <c r="Q19" s="54"/>
      <c r="R19" s="55"/>
      <c r="S19" s="53" t="s">
        <v>448</v>
      </c>
      <c r="T19" s="54"/>
      <c r="U19" s="55"/>
    </row>
    <row r="20" customFormat="false" ht="12" hidden="false" customHeight="true" outlineLevel="0" collapsed="false">
      <c r="A20" s="56" t="s">
        <v>449</v>
      </c>
      <c r="B20" s="57" t="n">
        <v>5400</v>
      </c>
      <c r="C20" s="58"/>
      <c r="D20" s="56" t="s">
        <v>450</v>
      </c>
      <c r="E20" s="57" t="n">
        <v>1300</v>
      </c>
      <c r="F20" s="58"/>
      <c r="G20" s="56" t="s">
        <v>451</v>
      </c>
      <c r="H20" s="57" t="n">
        <v>2200</v>
      </c>
      <c r="I20" s="58"/>
      <c r="J20" s="56" t="s">
        <v>452</v>
      </c>
      <c r="K20" s="57" t="n">
        <v>400</v>
      </c>
      <c r="L20" s="58"/>
      <c r="M20" s="56" t="s">
        <v>453</v>
      </c>
      <c r="N20" s="57" t="n">
        <v>100</v>
      </c>
      <c r="O20" s="58"/>
      <c r="P20" s="56" t="s">
        <v>449</v>
      </c>
      <c r="Q20" s="57" t="n">
        <v>750</v>
      </c>
      <c r="R20" s="58"/>
      <c r="S20" s="56" t="s">
        <v>427</v>
      </c>
      <c r="T20" s="57" t="n">
        <v>950</v>
      </c>
      <c r="U20" s="58"/>
    </row>
    <row r="21" customFormat="false" ht="12" hidden="false" customHeight="true" outlineLevel="0" collapsed="false">
      <c r="A21" s="53"/>
      <c r="B21" s="54"/>
      <c r="C21" s="55"/>
      <c r="D21" s="53" t="s">
        <v>447</v>
      </c>
      <c r="E21" s="54"/>
      <c r="F21" s="55"/>
      <c r="G21" s="53" t="s">
        <v>454</v>
      </c>
      <c r="H21" s="54"/>
      <c r="I21" s="55"/>
      <c r="J21" s="53" t="s">
        <v>433</v>
      </c>
      <c r="K21" s="54"/>
      <c r="L21" s="55"/>
      <c r="M21" s="53" t="s">
        <v>455</v>
      </c>
      <c r="N21" s="54"/>
      <c r="O21" s="55"/>
      <c r="P21" s="53"/>
      <c r="Q21" s="54"/>
      <c r="R21" s="55"/>
      <c r="S21" s="53" t="s">
        <v>456</v>
      </c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 t="s">
        <v>443</v>
      </c>
      <c r="E22" s="57" t="n">
        <v>2700</v>
      </c>
      <c r="F22" s="58"/>
      <c r="G22" s="56" t="s">
        <v>457</v>
      </c>
      <c r="H22" s="57" t="n">
        <v>5500</v>
      </c>
      <c r="I22" s="58"/>
      <c r="J22" s="56" t="s">
        <v>458</v>
      </c>
      <c r="K22" s="57" t="n">
        <v>350</v>
      </c>
      <c r="L22" s="58"/>
      <c r="M22" s="56" t="s">
        <v>459</v>
      </c>
      <c r="N22" s="57" t="n">
        <v>350</v>
      </c>
      <c r="O22" s="58"/>
      <c r="P22" s="56"/>
      <c r="Q22" s="57"/>
      <c r="R22" s="58"/>
      <c r="S22" s="56" t="s">
        <v>450</v>
      </c>
      <c r="T22" s="57" t="n">
        <v>950</v>
      </c>
      <c r="U22" s="58"/>
    </row>
    <row r="23" customFormat="false" ht="12" hidden="false" customHeight="true" outlineLevel="0" collapsed="false">
      <c r="A23" s="53"/>
      <c r="B23" s="54"/>
      <c r="C23" s="55"/>
      <c r="D23" s="53" t="s">
        <v>460</v>
      </c>
      <c r="E23" s="54"/>
      <c r="F23" s="55"/>
      <c r="G23" s="53" t="s">
        <v>461</v>
      </c>
      <c r="H23" s="54"/>
      <c r="I23" s="55"/>
      <c r="J23" s="53" t="s">
        <v>437</v>
      </c>
      <c r="K23" s="54"/>
      <c r="L23" s="55"/>
      <c r="M23" s="53" t="s">
        <v>462</v>
      </c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 t="s">
        <v>410</v>
      </c>
      <c r="E24" s="57" t="n">
        <v>250</v>
      </c>
      <c r="F24" s="58"/>
      <c r="G24" s="56" t="s">
        <v>463</v>
      </c>
      <c r="H24" s="57" t="n">
        <v>2650</v>
      </c>
      <c r="I24" s="58"/>
      <c r="J24" s="56" t="s">
        <v>464</v>
      </c>
      <c r="K24" s="57" t="n">
        <v>400</v>
      </c>
      <c r="L24" s="58"/>
      <c r="M24" s="56" t="s">
        <v>428</v>
      </c>
      <c r="N24" s="57" t="n">
        <v>2300</v>
      </c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 t="s">
        <v>455</v>
      </c>
      <c r="E25" s="54"/>
      <c r="F25" s="55"/>
      <c r="G25" s="53" t="s">
        <v>465</v>
      </c>
      <c r="H25" s="54"/>
      <c r="I25" s="55"/>
      <c r="J25" s="53" t="s">
        <v>441</v>
      </c>
      <c r="K25" s="54"/>
      <c r="L25" s="55"/>
      <c r="M25" s="53" t="s">
        <v>466</v>
      </c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 t="s">
        <v>467</v>
      </c>
      <c r="E26" s="57" t="n">
        <v>800</v>
      </c>
      <c r="F26" s="58"/>
      <c r="G26" s="56" t="s">
        <v>468</v>
      </c>
      <c r="H26" s="57" t="n">
        <v>4350</v>
      </c>
      <c r="I26" s="58"/>
      <c r="J26" s="56" t="s">
        <v>469</v>
      </c>
      <c r="K26" s="57" t="n">
        <v>250</v>
      </c>
      <c r="L26" s="58"/>
      <c r="M26" s="56" t="s">
        <v>434</v>
      </c>
      <c r="N26" s="57" t="n">
        <v>350</v>
      </c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 t="s">
        <v>470</v>
      </c>
      <c r="E27" s="54"/>
      <c r="F27" s="55"/>
      <c r="G27" s="53" t="s">
        <v>471</v>
      </c>
      <c r="H27" s="54"/>
      <c r="I27" s="55"/>
      <c r="J27" s="53" t="s">
        <v>454</v>
      </c>
      <c r="K27" s="54"/>
      <c r="L27" s="55"/>
      <c r="M27" s="53" t="s">
        <v>472</v>
      </c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 t="s">
        <v>473</v>
      </c>
      <c r="E28" s="57" t="n">
        <v>500</v>
      </c>
      <c r="F28" s="58"/>
      <c r="G28" s="56" t="s">
        <v>467</v>
      </c>
      <c r="H28" s="57" t="n">
        <v>4600</v>
      </c>
      <c r="I28" s="58"/>
      <c r="J28" s="56" t="s">
        <v>474</v>
      </c>
      <c r="K28" s="57" t="n">
        <v>450</v>
      </c>
      <c r="L28" s="58"/>
      <c r="M28" s="56" t="s">
        <v>473</v>
      </c>
      <c r="N28" s="57" t="n">
        <v>250</v>
      </c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 t="s">
        <v>475</v>
      </c>
      <c r="H29" s="54"/>
      <c r="I29" s="55"/>
      <c r="J29" s="53" t="s">
        <v>461</v>
      </c>
      <c r="K29" s="54"/>
      <c r="L29" s="55"/>
      <c r="M29" s="53" t="s">
        <v>476</v>
      </c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 t="s">
        <v>477</v>
      </c>
      <c r="H30" s="57" t="n">
        <v>3650</v>
      </c>
      <c r="I30" s="58"/>
      <c r="J30" s="56" t="s">
        <v>478</v>
      </c>
      <c r="K30" s="57" t="n">
        <v>100</v>
      </c>
      <c r="L30" s="58"/>
      <c r="M30" s="56" t="s">
        <v>479</v>
      </c>
      <c r="N30" s="57" t="n">
        <v>150</v>
      </c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 t="s">
        <v>480</v>
      </c>
      <c r="H31" s="54"/>
      <c r="I31" s="55"/>
      <c r="J31" s="53" t="s">
        <v>465</v>
      </c>
      <c r="K31" s="54"/>
      <c r="L31" s="55"/>
      <c r="M31" s="53" t="s">
        <v>481</v>
      </c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 t="s">
        <v>418</v>
      </c>
      <c r="H32" s="57" t="n">
        <v>2650</v>
      </c>
      <c r="I32" s="58"/>
      <c r="J32" s="56" t="s">
        <v>482</v>
      </c>
      <c r="K32" s="57" t="n">
        <v>350</v>
      </c>
      <c r="L32" s="58"/>
      <c r="M32" s="56" t="s">
        <v>444</v>
      </c>
      <c r="N32" s="57" t="n">
        <v>250</v>
      </c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 t="s">
        <v>471</v>
      </c>
      <c r="K33" s="54"/>
      <c r="L33" s="55"/>
      <c r="M33" s="53" t="s">
        <v>483</v>
      </c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 t="s">
        <v>484</v>
      </c>
      <c r="K34" s="57" t="n">
        <v>400</v>
      </c>
      <c r="L34" s="58"/>
      <c r="M34" s="56" t="s">
        <v>485</v>
      </c>
      <c r="N34" s="57" t="n">
        <v>100</v>
      </c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 t="s">
        <v>475</v>
      </c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 t="s">
        <v>486</v>
      </c>
      <c r="K36" s="57" t="n">
        <v>100</v>
      </c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7850</v>
      </c>
      <c r="C50" s="58" t="n">
        <f aca="false">SUM(C7:C48)</f>
        <v>0</v>
      </c>
      <c r="D50" s="58"/>
      <c r="E50" s="57" t="n">
        <v>13700</v>
      </c>
      <c r="F50" s="58" t="n">
        <f aca="false">SUM(F7:F48)</f>
        <v>0</v>
      </c>
      <c r="G50" s="58"/>
      <c r="H50" s="57" t="n">
        <v>51350</v>
      </c>
      <c r="I50" s="58" t="n">
        <f aca="false">SUM(I7:I48)</f>
        <v>0</v>
      </c>
      <c r="J50" s="58"/>
      <c r="K50" s="57" t="n">
        <v>9150</v>
      </c>
      <c r="L50" s="58" t="n">
        <f aca="false">SUM(L7:L48)</f>
        <v>0</v>
      </c>
      <c r="M50" s="58"/>
      <c r="N50" s="57" t="n">
        <v>5100</v>
      </c>
      <c r="O50" s="58" t="n">
        <f aca="false">SUM(O7:O48)</f>
        <v>0</v>
      </c>
      <c r="P50" s="58"/>
      <c r="Q50" s="57" t="n">
        <v>6750</v>
      </c>
      <c r="R50" s="58" t="n">
        <f aca="false">SUM(R7:R48)</f>
        <v>0</v>
      </c>
      <c r="S50" s="58"/>
      <c r="T50" s="57" t="n">
        <v>38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487</v>
      </c>
      <c r="B4" s="42" t="s">
        <v>488</v>
      </c>
      <c r="C4" s="41"/>
      <c r="D4" s="41"/>
      <c r="E4" s="43"/>
      <c r="F4" s="44" t="s">
        <v>79</v>
      </c>
      <c r="G4" s="45" t="n">
        <v>236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489</v>
      </c>
      <c r="B7" s="54"/>
      <c r="C7" s="55"/>
      <c r="D7" s="53" t="s">
        <v>489</v>
      </c>
      <c r="E7" s="54"/>
      <c r="F7" s="55"/>
      <c r="G7" s="53" t="s">
        <v>490</v>
      </c>
      <c r="H7" s="54"/>
      <c r="I7" s="55"/>
      <c r="J7" s="53" t="s">
        <v>490</v>
      </c>
      <c r="K7" s="54"/>
      <c r="L7" s="55"/>
      <c r="M7" s="53" t="s">
        <v>491</v>
      </c>
      <c r="N7" s="54"/>
      <c r="O7" s="55"/>
      <c r="P7" s="53" t="s">
        <v>48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492</v>
      </c>
      <c r="B8" s="57" t="n">
        <v>2450</v>
      </c>
      <c r="C8" s="58"/>
      <c r="D8" s="56" t="s">
        <v>493</v>
      </c>
      <c r="E8" s="57" t="n">
        <v>500</v>
      </c>
      <c r="F8" s="58"/>
      <c r="G8" s="56" t="s">
        <v>494</v>
      </c>
      <c r="H8" s="57" t="n">
        <v>4200</v>
      </c>
      <c r="I8" s="58"/>
      <c r="J8" s="56" t="s">
        <v>495</v>
      </c>
      <c r="K8" s="57" t="n">
        <v>300</v>
      </c>
      <c r="L8" s="58"/>
      <c r="M8" s="56" t="s">
        <v>496</v>
      </c>
      <c r="N8" s="57" t="n">
        <v>1100</v>
      </c>
      <c r="O8" s="58"/>
      <c r="P8" s="56" t="s">
        <v>493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497</v>
      </c>
      <c r="B9" s="54"/>
      <c r="C9" s="55"/>
      <c r="D9" s="53" t="s">
        <v>497</v>
      </c>
      <c r="E9" s="54"/>
      <c r="F9" s="55"/>
      <c r="G9" s="53" t="s">
        <v>498</v>
      </c>
      <c r="H9" s="54"/>
      <c r="I9" s="55"/>
      <c r="J9" s="53" t="s">
        <v>498</v>
      </c>
      <c r="K9" s="54"/>
      <c r="L9" s="55"/>
      <c r="M9" s="53"/>
      <c r="N9" s="54"/>
      <c r="O9" s="55"/>
      <c r="P9" s="53" t="s">
        <v>49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499</v>
      </c>
      <c r="B10" s="57" t="n">
        <v>2800</v>
      </c>
      <c r="C10" s="58"/>
      <c r="D10" s="56" t="s">
        <v>500</v>
      </c>
      <c r="E10" s="57" t="n">
        <v>4950</v>
      </c>
      <c r="F10" s="58"/>
      <c r="G10" s="56" t="s">
        <v>501</v>
      </c>
      <c r="H10" s="57" t="n">
        <v>4000</v>
      </c>
      <c r="I10" s="58"/>
      <c r="J10" s="56" t="s">
        <v>502</v>
      </c>
      <c r="K10" s="57" t="n">
        <v>350</v>
      </c>
      <c r="L10" s="58"/>
      <c r="M10" s="56"/>
      <c r="N10" s="57"/>
      <c r="O10" s="58"/>
      <c r="P10" s="56" t="s">
        <v>499</v>
      </c>
      <c r="Q10" s="57" t="n">
        <v>25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503</v>
      </c>
      <c r="H11" s="54"/>
      <c r="I11" s="55"/>
      <c r="J11" s="53" t="s">
        <v>503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500</v>
      </c>
      <c r="H12" s="57" t="n">
        <v>2400</v>
      </c>
      <c r="I12" s="58"/>
      <c r="J12" s="56" t="s">
        <v>504</v>
      </c>
      <c r="K12" s="57" t="n">
        <v>15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250</v>
      </c>
      <c r="C50" s="58" t="n">
        <f aca="false">SUM(C7:C48)</f>
        <v>0</v>
      </c>
      <c r="D50" s="58"/>
      <c r="E50" s="57" t="n">
        <v>5450</v>
      </c>
      <c r="F50" s="58" t="n">
        <f aca="false">SUM(F7:F48)</f>
        <v>0</v>
      </c>
      <c r="G50" s="58"/>
      <c r="H50" s="57" t="n">
        <v>10600</v>
      </c>
      <c r="I50" s="58" t="n">
        <f aca="false">SUM(I7:I48)</f>
        <v>0</v>
      </c>
      <c r="J50" s="58"/>
      <c r="K50" s="57" t="n">
        <v>800</v>
      </c>
      <c r="L50" s="58" t="n">
        <f aca="false">SUM(L7:L48)</f>
        <v>0</v>
      </c>
      <c r="M50" s="58"/>
      <c r="N50" s="57" t="n">
        <v>1100</v>
      </c>
      <c r="O50" s="58" t="n">
        <f aca="false">SUM(O7:O48)</f>
        <v>0</v>
      </c>
      <c r="P50" s="58"/>
      <c r="Q50" s="57" t="n">
        <v>4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505</v>
      </c>
      <c r="B4" s="42" t="s">
        <v>506</v>
      </c>
      <c r="C4" s="41"/>
      <c r="D4" s="41"/>
      <c r="E4" s="43"/>
      <c r="F4" s="44" t="s">
        <v>79</v>
      </c>
      <c r="G4" s="45" t="n">
        <v>173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507</v>
      </c>
      <c r="B7" s="54"/>
      <c r="C7" s="55"/>
      <c r="D7" s="53" t="s">
        <v>508</v>
      </c>
      <c r="E7" s="54"/>
      <c r="F7" s="55"/>
      <c r="G7" s="53" t="s">
        <v>508</v>
      </c>
      <c r="H7" s="54"/>
      <c r="I7" s="55"/>
      <c r="J7" s="53" t="s">
        <v>507</v>
      </c>
      <c r="K7" s="54"/>
      <c r="L7" s="55"/>
      <c r="M7" s="53" t="s">
        <v>508</v>
      </c>
      <c r="N7" s="54"/>
      <c r="O7" s="55"/>
      <c r="P7" s="53" t="s">
        <v>50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509</v>
      </c>
      <c r="B8" s="57" t="n">
        <v>1700</v>
      </c>
      <c r="C8" s="58"/>
      <c r="D8" s="56" t="s">
        <v>510</v>
      </c>
      <c r="E8" s="57" t="n">
        <v>50</v>
      </c>
      <c r="F8" s="58"/>
      <c r="G8" s="56" t="s">
        <v>510</v>
      </c>
      <c r="H8" s="57" t="n">
        <v>100</v>
      </c>
      <c r="I8" s="58"/>
      <c r="J8" s="56" t="s">
        <v>511</v>
      </c>
      <c r="K8" s="57" t="n">
        <v>300</v>
      </c>
      <c r="L8" s="58"/>
      <c r="M8" s="56" t="s">
        <v>510</v>
      </c>
      <c r="N8" s="57" t="n">
        <v>400</v>
      </c>
      <c r="O8" s="58"/>
      <c r="P8" s="56" t="s">
        <v>510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508</v>
      </c>
      <c r="B9" s="54"/>
      <c r="C9" s="55"/>
      <c r="D9" s="53" t="s">
        <v>512</v>
      </c>
      <c r="E9" s="54"/>
      <c r="F9" s="55"/>
      <c r="G9" s="53" t="s">
        <v>513</v>
      </c>
      <c r="H9" s="54"/>
      <c r="I9" s="55"/>
      <c r="J9" s="53" t="s">
        <v>508</v>
      </c>
      <c r="K9" s="54"/>
      <c r="L9" s="55"/>
      <c r="M9" s="53" t="s">
        <v>514</v>
      </c>
      <c r="N9" s="54"/>
      <c r="O9" s="55"/>
      <c r="P9" s="53" t="s">
        <v>515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510</v>
      </c>
      <c r="B10" s="57" t="n">
        <v>50</v>
      </c>
      <c r="C10" s="58"/>
      <c r="D10" s="56" t="s">
        <v>516</v>
      </c>
      <c r="E10" s="57" t="n">
        <v>650</v>
      </c>
      <c r="F10" s="58"/>
      <c r="G10" s="56" t="s">
        <v>517</v>
      </c>
      <c r="H10" s="57" t="n">
        <v>3000</v>
      </c>
      <c r="I10" s="58"/>
      <c r="J10" s="56" t="s">
        <v>510</v>
      </c>
      <c r="K10" s="57" t="n">
        <v>0</v>
      </c>
      <c r="L10" s="58"/>
      <c r="M10" s="56" t="s">
        <v>518</v>
      </c>
      <c r="N10" s="57" t="n">
        <v>150</v>
      </c>
      <c r="O10" s="58"/>
      <c r="P10" s="56" t="s">
        <v>509</v>
      </c>
      <c r="Q10" s="57" t="n">
        <v>16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512</v>
      </c>
      <c r="B11" s="54"/>
      <c r="C11" s="55"/>
      <c r="D11" s="53" t="s">
        <v>515</v>
      </c>
      <c r="E11" s="54"/>
      <c r="F11" s="55"/>
      <c r="G11" s="53" t="s">
        <v>514</v>
      </c>
      <c r="H11" s="54"/>
      <c r="I11" s="55"/>
      <c r="J11" s="53" t="s">
        <v>512</v>
      </c>
      <c r="K11" s="54"/>
      <c r="L11" s="55"/>
      <c r="M11" s="53" t="s">
        <v>519</v>
      </c>
      <c r="N11" s="54"/>
      <c r="O11" s="55"/>
      <c r="P11" s="53" t="s">
        <v>520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516</v>
      </c>
      <c r="B12" s="57" t="n">
        <v>250</v>
      </c>
      <c r="C12" s="58"/>
      <c r="D12" s="56" t="s">
        <v>521</v>
      </c>
      <c r="E12" s="57" t="n">
        <v>650</v>
      </c>
      <c r="F12" s="58"/>
      <c r="G12" s="56" t="s">
        <v>522</v>
      </c>
      <c r="H12" s="57" t="n">
        <v>800</v>
      </c>
      <c r="I12" s="58"/>
      <c r="J12" s="56" t="s">
        <v>516</v>
      </c>
      <c r="K12" s="57" t="n">
        <v>50</v>
      </c>
      <c r="L12" s="58"/>
      <c r="M12" s="56" t="s">
        <v>523</v>
      </c>
      <c r="N12" s="57" t="n">
        <v>1650</v>
      </c>
      <c r="O12" s="58"/>
      <c r="P12" s="56" t="s">
        <v>524</v>
      </c>
      <c r="Q12" s="57" t="n">
        <v>6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525</v>
      </c>
      <c r="E13" s="54"/>
      <c r="F13" s="55"/>
      <c r="G13" s="53" t="s">
        <v>526</v>
      </c>
      <c r="H13" s="54"/>
      <c r="I13" s="55"/>
      <c r="J13" s="53" t="s">
        <v>513</v>
      </c>
      <c r="K13" s="54"/>
      <c r="L13" s="55"/>
      <c r="M13" s="53" t="s">
        <v>527</v>
      </c>
      <c r="N13" s="54"/>
      <c r="O13" s="55"/>
      <c r="P13" s="53" t="s">
        <v>52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528</v>
      </c>
      <c r="E14" s="57" t="n">
        <v>500</v>
      </c>
      <c r="F14" s="58"/>
      <c r="G14" s="56" t="s">
        <v>524</v>
      </c>
      <c r="H14" s="57" t="n">
        <v>2150</v>
      </c>
      <c r="I14" s="58"/>
      <c r="J14" s="56" t="s">
        <v>529</v>
      </c>
      <c r="K14" s="57" t="n">
        <v>100</v>
      </c>
      <c r="L14" s="58"/>
      <c r="M14" s="56" t="s">
        <v>530</v>
      </c>
      <c r="N14" s="57" t="n">
        <v>50</v>
      </c>
      <c r="O14" s="58"/>
      <c r="P14" s="56" t="s">
        <v>531</v>
      </c>
      <c r="Q14" s="57" t="n">
        <v>7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532</v>
      </c>
      <c r="H15" s="54"/>
      <c r="I15" s="55"/>
      <c r="J15" s="53" t="s">
        <v>526</v>
      </c>
      <c r="K15" s="54"/>
      <c r="L15" s="55"/>
      <c r="M15" s="53" t="s">
        <v>515</v>
      </c>
      <c r="N15" s="54"/>
      <c r="O15" s="55"/>
      <c r="P15" s="53" t="s">
        <v>533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530</v>
      </c>
      <c r="H16" s="57" t="n">
        <v>200</v>
      </c>
      <c r="I16" s="58"/>
      <c r="J16" s="56" t="s">
        <v>534</v>
      </c>
      <c r="K16" s="57" t="n">
        <v>50</v>
      </c>
      <c r="L16" s="58"/>
      <c r="M16" s="56" t="s">
        <v>521</v>
      </c>
      <c r="N16" s="57" t="n">
        <v>50</v>
      </c>
      <c r="O16" s="58"/>
      <c r="P16" s="56" t="s">
        <v>535</v>
      </c>
      <c r="Q16" s="57" t="n">
        <v>12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 t="s">
        <v>525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 t="s">
        <v>528</v>
      </c>
      <c r="N18" s="57" t="n">
        <v>100</v>
      </c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000</v>
      </c>
      <c r="C50" s="58" t="n">
        <f aca="false">SUM(C7:C48)</f>
        <v>0</v>
      </c>
      <c r="D50" s="58"/>
      <c r="E50" s="57" t="n">
        <v>1850</v>
      </c>
      <c r="F50" s="58" t="n">
        <f aca="false">SUM(F7:F48)</f>
        <v>0</v>
      </c>
      <c r="G50" s="58"/>
      <c r="H50" s="57" t="n">
        <v>6250</v>
      </c>
      <c r="I50" s="58" t="n">
        <f aca="false">SUM(I7:I48)</f>
        <v>0</v>
      </c>
      <c r="J50" s="58"/>
      <c r="K50" s="57" t="n">
        <v>500</v>
      </c>
      <c r="L50" s="58" t="n">
        <f aca="false">SUM(L7:L48)</f>
        <v>0</v>
      </c>
      <c r="M50" s="58"/>
      <c r="N50" s="57" t="n">
        <v>2400</v>
      </c>
      <c r="O50" s="58" t="n">
        <f aca="false">SUM(O7:O48)</f>
        <v>0</v>
      </c>
      <c r="P50" s="58"/>
      <c r="Q50" s="57" t="n">
        <v>4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536</v>
      </c>
      <c r="B4" s="42" t="s">
        <v>537</v>
      </c>
      <c r="C4" s="41"/>
      <c r="D4" s="41"/>
      <c r="E4" s="43"/>
      <c r="F4" s="44" t="s">
        <v>79</v>
      </c>
      <c r="G4" s="45" t="n">
        <v>928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538</v>
      </c>
      <c r="B7" s="54"/>
      <c r="C7" s="55"/>
      <c r="D7" s="53" t="s">
        <v>538</v>
      </c>
      <c r="E7" s="54"/>
      <c r="F7" s="55"/>
      <c r="G7" s="53" t="s">
        <v>539</v>
      </c>
      <c r="H7" s="54"/>
      <c r="I7" s="55"/>
      <c r="J7" s="53" t="s">
        <v>540</v>
      </c>
      <c r="K7" s="54"/>
      <c r="L7" s="55"/>
      <c r="M7" s="53" t="s">
        <v>541</v>
      </c>
      <c r="N7" s="54"/>
      <c r="O7" s="55"/>
      <c r="P7" s="53" t="s">
        <v>538</v>
      </c>
      <c r="Q7" s="54"/>
      <c r="R7" s="55"/>
      <c r="S7" s="53" t="s">
        <v>538</v>
      </c>
      <c r="T7" s="54"/>
      <c r="U7" s="55"/>
    </row>
    <row r="8" customFormat="false" ht="12" hidden="false" customHeight="true" outlineLevel="0" collapsed="false">
      <c r="A8" s="56" t="s">
        <v>542</v>
      </c>
      <c r="B8" s="57" t="n">
        <v>5800</v>
      </c>
      <c r="C8" s="58"/>
      <c r="D8" s="56" t="s">
        <v>543</v>
      </c>
      <c r="E8" s="57" t="n">
        <v>700</v>
      </c>
      <c r="F8" s="58"/>
      <c r="G8" s="56" t="s">
        <v>544</v>
      </c>
      <c r="H8" s="57" t="n">
        <v>3500</v>
      </c>
      <c r="I8" s="58"/>
      <c r="J8" s="56" t="s">
        <v>545</v>
      </c>
      <c r="K8" s="57" t="n">
        <v>200</v>
      </c>
      <c r="L8" s="58"/>
      <c r="M8" s="56" t="s">
        <v>542</v>
      </c>
      <c r="N8" s="57" t="n">
        <v>1900</v>
      </c>
      <c r="O8" s="58"/>
      <c r="P8" s="56" t="s">
        <v>542</v>
      </c>
      <c r="Q8" s="57" t="n">
        <v>1400</v>
      </c>
      <c r="R8" s="58"/>
      <c r="S8" s="56" t="s">
        <v>543</v>
      </c>
      <c r="T8" s="57" t="n">
        <v>550</v>
      </c>
      <c r="U8" s="58"/>
    </row>
    <row r="9" customFormat="false" ht="12" hidden="false" customHeight="true" outlineLevel="0" collapsed="false">
      <c r="A9" s="53" t="s">
        <v>546</v>
      </c>
      <c r="B9" s="54"/>
      <c r="C9" s="55"/>
      <c r="D9" s="53" t="s">
        <v>546</v>
      </c>
      <c r="E9" s="54"/>
      <c r="F9" s="55"/>
      <c r="G9" s="53" t="s">
        <v>547</v>
      </c>
      <c r="H9" s="54"/>
      <c r="I9" s="55"/>
      <c r="J9" s="53" t="s">
        <v>539</v>
      </c>
      <c r="K9" s="54"/>
      <c r="L9" s="55"/>
      <c r="M9" s="53" t="s">
        <v>548</v>
      </c>
      <c r="N9" s="54"/>
      <c r="O9" s="55"/>
      <c r="P9" s="53" t="s">
        <v>546</v>
      </c>
      <c r="Q9" s="54"/>
      <c r="R9" s="55"/>
      <c r="S9" s="53" t="s">
        <v>546</v>
      </c>
      <c r="T9" s="54"/>
      <c r="U9" s="55"/>
    </row>
    <row r="10" customFormat="false" ht="12" hidden="false" customHeight="true" outlineLevel="0" collapsed="false">
      <c r="A10" s="56" t="s">
        <v>549</v>
      </c>
      <c r="B10" s="57" t="n">
        <v>6300</v>
      </c>
      <c r="C10" s="58"/>
      <c r="D10" s="56" t="s">
        <v>550</v>
      </c>
      <c r="E10" s="57" t="n">
        <v>1050</v>
      </c>
      <c r="F10" s="58"/>
      <c r="G10" s="56" t="s">
        <v>551</v>
      </c>
      <c r="H10" s="57" t="n">
        <v>1850</v>
      </c>
      <c r="I10" s="58"/>
      <c r="J10" s="56" t="s">
        <v>552</v>
      </c>
      <c r="K10" s="57" t="n">
        <v>700</v>
      </c>
      <c r="L10" s="58"/>
      <c r="M10" s="56" t="s">
        <v>553</v>
      </c>
      <c r="N10" s="57" t="n">
        <v>650</v>
      </c>
      <c r="O10" s="58"/>
      <c r="P10" s="56" t="s">
        <v>549</v>
      </c>
      <c r="Q10" s="57" t="n">
        <v>1250</v>
      </c>
      <c r="R10" s="58"/>
      <c r="S10" s="56" t="s">
        <v>550</v>
      </c>
      <c r="T10" s="57" t="n">
        <v>600</v>
      </c>
      <c r="U10" s="58"/>
    </row>
    <row r="11" customFormat="false" ht="12" hidden="false" customHeight="true" outlineLevel="0" collapsed="false">
      <c r="A11" s="53" t="s">
        <v>554</v>
      </c>
      <c r="B11" s="54"/>
      <c r="C11" s="55"/>
      <c r="D11" s="53" t="s">
        <v>554</v>
      </c>
      <c r="E11" s="54"/>
      <c r="F11" s="55"/>
      <c r="G11" s="53" t="s">
        <v>555</v>
      </c>
      <c r="H11" s="54"/>
      <c r="I11" s="55"/>
      <c r="J11" s="53" t="s">
        <v>547</v>
      </c>
      <c r="K11" s="54"/>
      <c r="L11" s="55"/>
      <c r="M11" s="53" t="s">
        <v>556</v>
      </c>
      <c r="N11" s="54"/>
      <c r="O11" s="55"/>
      <c r="P11" s="53" t="s">
        <v>554</v>
      </c>
      <c r="Q11" s="54"/>
      <c r="R11" s="55"/>
      <c r="S11" s="53" t="s">
        <v>554</v>
      </c>
      <c r="T11" s="54"/>
      <c r="U11" s="55"/>
    </row>
    <row r="12" customFormat="false" ht="12" hidden="false" customHeight="true" outlineLevel="0" collapsed="false">
      <c r="A12" s="56" t="s">
        <v>557</v>
      </c>
      <c r="B12" s="57" t="n">
        <v>2350</v>
      </c>
      <c r="C12" s="58"/>
      <c r="D12" s="56" t="s">
        <v>558</v>
      </c>
      <c r="E12" s="57" t="n">
        <v>500</v>
      </c>
      <c r="F12" s="58"/>
      <c r="G12" s="56" t="s">
        <v>542</v>
      </c>
      <c r="H12" s="57" t="n">
        <v>6900</v>
      </c>
      <c r="I12" s="58"/>
      <c r="J12" s="56" t="s">
        <v>559</v>
      </c>
      <c r="K12" s="57" t="n">
        <v>500</v>
      </c>
      <c r="L12" s="58"/>
      <c r="M12" s="56" t="s">
        <v>560</v>
      </c>
      <c r="N12" s="57" t="n">
        <v>350</v>
      </c>
      <c r="O12" s="58"/>
      <c r="P12" s="56" t="s">
        <v>557</v>
      </c>
      <c r="Q12" s="57" t="n">
        <v>900</v>
      </c>
      <c r="R12" s="58"/>
      <c r="S12" s="56" t="s">
        <v>558</v>
      </c>
      <c r="T12" s="57" t="n">
        <v>250</v>
      </c>
      <c r="U12" s="58"/>
    </row>
    <row r="13" customFormat="false" ht="12" hidden="false" customHeight="true" outlineLevel="0" collapsed="false">
      <c r="A13" s="53" t="s">
        <v>561</v>
      </c>
      <c r="B13" s="54"/>
      <c r="C13" s="55"/>
      <c r="D13" s="53" t="s">
        <v>561</v>
      </c>
      <c r="E13" s="54"/>
      <c r="F13" s="55"/>
      <c r="G13" s="53" t="s">
        <v>562</v>
      </c>
      <c r="H13" s="54"/>
      <c r="I13" s="55"/>
      <c r="J13" s="53" t="s">
        <v>555</v>
      </c>
      <c r="K13" s="54"/>
      <c r="L13" s="55"/>
      <c r="M13" s="53"/>
      <c r="N13" s="54"/>
      <c r="O13" s="55"/>
      <c r="P13" s="53" t="s">
        <v>561</v>
      </c>
      <c r="Q13" s="54"/>
      <c r="R13" s="55"/>
      <c r="S13" s="53" t="s">
        <v>561</v>
      </c>
      <c r="T13" s="54"/>
      <c r="U13" s="55"/>
    </row>
    <row r="14" customFormat="false" ht="12" hidden="false" customHeight="true" outlineLevel="0" collapsed="false">
      <c r="A14" s="56" t="s">
        <v>563</v>
      </c>
      <c r="B14" s="57" t="n">
        <v>7750</v>
      </c>
      <c r="C14" s="58"/>
      <c r="D14" s="56" t="s">
        <v>564</v>
      </c>
      <c r="E14" s="57" t="n">
        <v>500</v>
      </c>
      <c r="F14" s="58"/>
      <c r="G14" s="56" t="s">
        <v>565</v>
      </c>
      <c r="H14" s="57" t="n">
        <v>2800</v>
      </c>
      <c r="I14" s="58"/>
      <c r="J14" s="56" t="s">
        <v>566</v>
      </c>
      <c r="K14" s="57" t="n">
        <v>600</v>
      </c>
      <c r="L14" s="58"/>
      <c r="M14" s="56"/>
      <c r="N14" s="57"/>
      <c r="O14" s="58"/>
      <c r="P14" s="56" t="s">
        <v>563</v>
      </c>
      <c r="Q14" s="57" t="n">
        <v>2300</v>
      </c>
      <c r="R14" s="58"/>
      <c r="S14" s="56" t="s">
        <v>564</v>
      </c>
      <c r="T14" s="57" t="n">
        <v>600</v>
      </c>
      <c r="U14" s="58"/>
    </row>
    <row r="15" customFormat="false" ht="12" hidden="false" customHeight="true" outlineLevel="0" collapsed="false">
      <c r="A15" s="53" t="s">
        <v>567</v>
      </c>
      <c r="B15" s="54"/>
      <c r="C15" s="55"/>
      <c r="D15" s="53" t="s">
        <v>568</v>
      </c>
      <c r="E15" s="54"/>
      <c r="F15" s="55"/>
      <c r="G15" s="53" t="s">
        <v>569</v>
      </c>
      <c r="H15" s="54"/>
      <c r="I15" s="55"/>
      <c r="J15" s="53" t="s">
        <v>562</v>
      </c>
      <c r="K15" s="54"/>
      <c r="L15" s="55"/>
      <c r="M15" s="53"/>
      <c r="N15" s="54"/>
      <c r="O15" s="55"/>
      <c r="P15" s="53" t="s">
        <v>567</v>
      </c>
      <c r="Q15" s="54"/>
      <c r="R15" s="55"/>
      <c r="S15" s="53" t="s">
        <v>567</v>
      </c>
      <c r="T15" s="54"/>
      <c r="U15" s="55"/>
    </row>
    <row r="16" customFormat="false" ht="12" hidden="false" customHeight="true" outlineLevel="0" collapsed="false">
      <c r="A16" s="56" t="s">
        <v>560</v>
      </c>
      <c r="B16" s="57" t="n">
        <v>2750</v>
      </c>
      <c r="C16" s="58"/>
      <c r="D16" s="56" t="s">
        <v>570</v>
      </c>
      <c r="E16" s="57" t="n">
        <v>1550</v>
      </c>
      <c r="F16" s="58"/>
      <c r="G16" s="56" t="s">
        <v>571</v>
      </c>
      <c r="H16" s="57" t="n">
        <v>3550</v>
      </c>
      <c r="I16" s="58"/>
      <c r="J16" s="56" t="s">
        <v>572</v>
      </c>
      <c r="K16" s="57" t="n">
        <v>300</v>
      </c>
      <c r="L16" s="58"/>
      <c r="M16" s="56"/>
      <c r="N16" s="57"/>
      <c r="O16" s="58"/>
      <c r="P16" s="56" t="s">
        <v>560</v>
      </c>
      <c r="Q16" s="57" t="n">
        <v>900</v>
      </c>
      <c r="R16" s="58"/>
      <c r="S16" s="56" t="s">
        <v>573</v>
      </c>
      <c r="T16" s="57" t="n">
        <v>300</v>
      </c>
      <c r="U16" s="58"/>
    </row>
    <row r="17" customFormat="false" ht="12" hidden="false" customHeight="true" outlineLevel="0" collapsed="false">
      <c r="A17" s="53" t="s">
        <v>540</v>
      </c>
      <c r="B17" s="54"/>
      <c r="C17" s="55"/>
      <c r="D17" s="53" t="s">
        <v>540</v>
      </c>
      <c r="E17" s="54"/>
      <c r="F17" s="55"/>
      <c r="G17" s="53" t="s">
        <v>574</v>
      </c>
      <c r="H17" s="54"/>
      <c r="I17" s="55"/>
      <c r="J17" s="53" t="s">
        <v>569</v>
      </c>
      <c r="K17" s="54"/>
      <c r="L17" s="55"/>
      <c r="M17" s="53"/>
      <c r="N17" s="54"/>
      <c r="O17" s="55"/>
      <c r="P17" s="53"/>
      <c r="Q17" s="54"/>
      <c r="R17" s="55"/>
      <c r="S17" s="53" t="s">
        <v>540</v>
      </c>
      <c r="T17" s="54"/>
      <c r="U17" s="55"/>
    </row>
    <row r="18" customFormat="false" ht="12" hidden="false" customHeight="true" outlineLevel="0" collapsed="false">
      <c r="A18" s="56" t="s">
        <v>545</v>
      </c>
      <c r="B18" s="57" t="n">
        <v>800</v>
      </c>
      <c r="C18" s="58"/>
      <c r="D18" s="56" t="s">
        <v>575</v>
      </c>
      <c r="E18" s="57" t="n">
        <v>2300</v>
      </c>
      <c r="F18" s="58"/>
      <c r="G18" s="56" t="s">
        <v>563</v>
      </c>
      <c r="H18" s="57" t="n">
        <v>5550</v>
      </c>
      <c r="I18" s="58"/>
      <c r="J18" s="56" t="s">
        <v>576</v>
      </c>
      <c r="K18" s="57" t="n">
        <v>750</v>
      </c>
      <c r="L18" s="58"/>
      <c r="M18" s="56"/>
      <c r="N18" s="57"/>
      <c r="O18" s="58"/>
      <c r="P18" s="56"/>
      <c r="Q18" s="57"/>
      <c r="R18" s="58"/>
      <c r="S18" s="56" t="s">
        <v>545</v>
      </c>
      <c r="T18" s="57" t="n">
        <v>100</v>
      </c>
      <c r="U18" s="58"/>
    </row>
    <row r="19" customFormat="false" ht="12" hidden="false" customHeight="true" outlineLevel="0" collapsed="false">
      <c r="A19" s="53"/>
      <c r="B19" s="54"/>
      <c r="C19" s="55"/>
      <c r="D19" s="53" t="s">
        <v>577</v>
      </c>
      <c r="E19" s="54"/>
      <c r="F19" s="55"/>
      <c r="G19" s="53" t="s">
        <v>578</v>
      </c>
      <c r="H19" s="54"/>
      <c r="I19" s="55"/>
      <c r="J19" s="53" t="s">
        <v>574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 t="s">
        <v>560</v>
      </c>
      <c r="E20" s="57" t="n">
        <v>1050</v>
      </c>
      <c r="F20" s="58"/>
      <c r="G20" s="56" t="s">
        <v>579</v>
      </c>
      <c r="H20" s="57" t="n">
        <v>5150</v>
      </c>
      <c r="I20" s="58"/>
      <c r="J20" s="56" t="s">
        <v>580</v>
      </c>
      <c r="K20" s="57" t="n">
        <v>70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 t="s">
        <v>581</v>
      </c>
      <c r="H21" s="54"/>
      <c r="I21" s="55"/>
      <c r="J21" s="53" t="s">
        <v>578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 t="s">
        <v>582</v>
      </c>
      <c r="H22" s="57" t="n">
        <v>2750</v>
      </c>
      <c r="I22" s="58"/>
      <c r="J22" s="56" t="s">
        <v>583</v>
      </c>
      <c r="K22" s="57" t="n">
        <v>25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 t="s">
        <v>584</v>
      </c>
      <c r="H23" s="54"/>
      <c r="I23" s="55"/>
      <c r="J23" s="53" t="s">
        <v>581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 t="s">
        <v>553</v>
      </c>
      <c r="H24" s="57" t="n">
        <v>3050</v>
      </c>
      <c r="I24" s="58"/>
      <c r="J24" s="56" t="s">
        <v>585</v>
      </c>
      <c r="K24" s="57" t="n">
        <v>200</v>
      </c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 t="s">
        <v>586</v>
      </c>
      <c r="H25" s="54"/>
      <c r="I25" s="55"/>
      <c r="J25" s="53" t="s">
        <v>584</v>
      </c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 t="s">
        <v>587</v>
      </c>
      <c r="H26" s="57" t="n">
        <v>1700</v>
      </c>
      <c r="I26" s="58"/>
      <c r="J26" s="56" t="s">
        <v>588</v>
      </c>
      <c r="K26" s="57" t="n">
        <v>500</v>
      </c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 t="s">
        <v>589</v>
      </c>
      <c r="H27" s="54"/>
      <c r="I27" s="55"/>
      <c r="J27" s="53" t="s">
        <v>586</v>
      </c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 t="s">
        <v>560</v>
      </c>
      <c r="H28" s="57" t="n">
        <v>2550</v>
      </c>
      <c r="I28" s="58"/>
      <c r="J28" s="56" t="s">
        <v>590</v>
      </c>
      <c r="K28" s="57" t="n">
        <v>450</v>
      </c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 t="s">
        <v>591</v>
      </c>
      <c r="H29" s="54"/>
      <c r="I29" s="55"/>
      <c r="J29" s="53" t="s">
        <v>589</v>
      </c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 t="s">
        <v>592</v>
      </c>
      <c r="H30" s="57" t="n">
        <v>1750</v>
      </c>
      <c r="I30" s="58"/>
      <c r="J30" s="56" t="s">
        <v>593</v>
      </c>
      <c r="K30" s="57" t="n">
        <v>600</v>
      </c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 t="s">
        <v>591</v>
      </c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 t="s">
        <v>594</v>
      </c>
      <c r="K32" s="57" t="n">
        <v>550</v>
      </c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5750</v>
      </c>
      <c r="C50" s="58" t="n">
        <f aca="false">SUM(C7:C48)</f>
        <v>0</v>
      </c>
      <c r="D50" s="58"/>
      <c r="E50" s="57" t="n">
        <v>7650</v>
      </c>
      <c r="F50" s="58" t="n">
        <f aca="false">SUM(F7:F48)</f>
        <v>0</v>
      </c>
      <c r="G50" s="58"/>
      <c r="H50" s="57" t="n">
        <v>41100</v>
      </c>
      <c r="I50" s="58" t="n">
        <f aca="false">SUM(I7:I48)</f>
        <v>0</v>
      </c>
      <c r="J50" s="58"/>
      <c r="K50" s="57" t="n">
        <v>6300</v>
      </c>
      <c r="L50" s="58" t="n">
        <f aca="false">SUM(L7:L48)</f>
        <v>0</v>
      </c>
      <c r="M50" s="58"/>
      <c r="N50" s="57" t="n">
        <v>2900</v>
      </c>
      <c r="O50" s="58" t="n">
        <f aca="false">SUM(O7:O48)</f>
        <v>0</v>
      </c>
      <c r="P50" s="58"/>
      <c r="Q50" s="57" t="n">
        <v>6750</v>
      </c>
      <c r="R50" s="58" t="n">
        <f aca="false">SUM(R7:R48)</f>
        <v>0</v>
      </c>
      <c r="S50" s="58"/>
      <c r="T50" s="57" t="n">
        <v>24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595</v>
      </c>
      <c r="B4" s="42" t="s">
        <v>596</v>
      </c>
      <c r="C4" s="41"/>
      <c r="D4" s="41"/>
      <c r="E4" s="43"/>
      <c r="F4" s="44" t="s">
        <v>79</v>
      </c>
      <c r="G4" s="45" t="n">
        <v>235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597</v>
      </c>
      <c r="B7" s="54"/>
      <c r="C7" s="55"/>
      <c r="D7" s="53" t="s">
        <v>597</v>
      </c>
      <c r="E7" s="54"/>
      <c r="F7" s="55"/>
      <c r="G7" s="53" t="s">
        <v>597</v>
      </c>
      <c r="H7" s="54"/>
      <c r="I7" s="55"/>
      <c r="J7" s="53" t="s">
        <v>597</v>
      </c>
      <c r="K7" s="54"/>
      <c r="L7" s="55"/>
      <c r="M7" s="53" t="s">
        <v>597</v>
      </c>
      <c r="N7" s="54"/>
      <c r="O7" s="55"/>
      <c r="P7" s="53" t="s">
        <v>597</v>
      </c>
      <c r="Q7" s="54"/>
      <c r="R7" s="55"/>
      <c r="S7" s="53" t="s">
        <v>598</v>
      </c>
      <c r="T7" s="54"/>
      <c r="U7" s="55"/>
    </row>
    <row r="8" customFormat="false" ht="12" hidden="false" customHeight="true" outlineLevel="0" collapsed="false">
      <c r="A8" s="56" t="s">
        <v>599</v>
      </c>
      <c r="B8" s="57" t="n">
        <v>4600</v>
      </c>
      <c r="C8" s="58"/>
      <c r="D8" s="56" t="s">
        <v>600</v>
      </c>
      <c r="E8" s="57" t="n">
        <v>850</v>
      </c>
      <c r="F8" s="58"/>
      <c r="G8" s="56" t="s">
        <v>600</v>
      </c>
      <c r="H8" s="57" t="n">
        <v>200</v>
      </c>
      <c r="I8" s="58"/>
      <c r="J8" s="56" t="s">
        <v>600</v>
      </c>
      <c r="K8" s="57" t="n">
        <v>900</v>
      </c>
      <c r="L8" s="58"/>
      <c r="M8" s="56" t="s">
        <v>600</v>
      </c>
      <c r="N8" s="57" t="n">
        <v>600</v>
      </c>
      <c r="O8" s="58"/>
      <c r="P8" s="56" t="s">
        <v>599</v>
      </c>
      <c r="Q8" s="57" t="n">
        <v>900</v>
      </c>
      <c r="R8" s="58"/>
      <c r="S8" s="56" t="s">
        <v>601</v>
      </c>
      <c r="T8" s="57" t="n">
        <v>100</v>
      </c>
      <c r="U8" s="58"/>
    </row>
    <row r="9" customFormat="false" ht="12" hidden="false" customHeight="true" outlineLevel="0" collapsed="false">
      <c r="A9" s="53" t="s">
        <v>598</v>
      </c>
      <c r="B9" s="54"/>
      <c r="C9" s="55"/>
      <c r="D9" s="53" t="s">
        <v>598</v>
      </c>
      <c r="E9" s="54"/>
      <c r="F9" s="55"/>
      <c r="G9" s="53" t="s">
        <v>602</v>
      </c>
      <c r="H9" s="54"/>
      <c r="I9" s="55"/>
      <c r="J9" s="53" t="s">
        <v>598</v>
      </c>
      <c r="K9" s="54"/>
      <c r="L9" s="55"/>
      <c r="M9" s="53" t="s">
        <v>598</v>
      </c>
      <c r="N9" s="54"/>
      <c r="O9" s="55"/>
      <c r="P9" s="53" t="s">
        <v>598</v>
      </c>
      <c r="Q9" s="54"/>
      <c r="R9" s="55"/>
      <c r="S9" s="53" t="s">
        <v>603</v>
      </c>
      <c r="T9" s="54"/>
      <c r="U9" s="55"/>
    </row>
    <row r="10" customFormat="false" ht="12" hidden="false" customHeight="true" outlineLevel="0" collapsed="false">
      <c r="A10" s="56" t="s">
        <v>604</v>
      </c>
      <c r="B10" s="57" t="n">
        <v>3700</v>
      </c>
      <c r="C10" s="58"/>
      <c r="D10" s="56" t="s">
        <v>601</v>
      </c>
      <c r="E10" s="57" t="n">
        <v>500</v>
      </c>
      <c r="F10" s="58"/>
      <c r="G10" s="56" t="s">
        <v>599</v>
      </c>
      <c r="H10" s="57" t="n">
        <v>3050</v>
      </c>
      <c r="I10" s="58"/>
      <c r="J10" s="56" t="s">
        <v>601</v>
      </c>
      <c r="K10" s="57" t="n">
        <v>450</v>
      </c>
      <c r="L10" s="58"/>
      <c r="M10" s="56" t="s">
        <v>601</v>
      </c>
      <c r="N10" s="57" t="n">
        <v>150</v>
      </c>
      <c r="O10" s="58"/>
      <c r="P10" s="56" t="s">
        <v>604</v>
      </c>
      <c r="Q10" s="57" t="n">
        <v>450</v>
      </c>
      <c r="R10" s="58"/>
      <c r="S10" s="56" t="s">
        <v>605</v>
      </c>
      <c r="T10" s="57" t="n">
        <v>2050</v>
      </c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606</v>
      </c>
      <c r="H11" s="54"/>
      <c r="I11" s="55"/>
      <c r="J11" s="53"/>
      <c r="K11" s="54"/>
      <c r="L11" s="55"/>
      <c r="M11" s="53" t="s">
        <v>606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607</v>
      </c>
      <c r="H12" s="57" t="n">
        <v>2450</v>
      </c>
      <c r="I12" s="58"/>
      <c r="J12" s="56"/>
      <c r="K12" s="57"/>
      <c r="L12" s="58"/>
      <c r="M12" s="56" t="s">
        <v>608</v>
      </c>
      <c r="N12" s="57" t="n">
        <v>50</v>
      </c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609</v>
      </c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610</v>
      </c>
      <c r="H14" s="57" t="n">
        <v>2500</v>
      </c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300</v>
      </c>
      <c r="C50" s="58" t="n">
        <f aca="false">SUM(C7:C48)</f>
        <v>0</v>
      </c>
      <c r="D50" s="58"/>
      <c r="E50" s="57" t="n">
        <v>1350</v>
      </c>
      <c r="F50" s="58" t="n">
        <f aca="false">SUM(F7:F48)</f>
        <v>0</v>
      </c>
      <c r="G50" s="58"/>
      <c r="H50" s="57" t="n">
        <v>8200</v>
      </c>
      <c r="I50" s="58" t="n">
        <f aca="false">SUM(I7:I48)</f>
        <v>0</v>
      </c>
      <c r="J50" s="58"/>
      <c r="K50" s="57" t="n">
        <v>1350</v>
      </c>
      <c r="L50" s="58" t="n">
        <f aca="false">SUM(L7:L48)</f>
        <v>0</v>
      </c>
      <c r="M50" s="58"/>
      <c r="N50" s="57" t="n">
        <v>800</v>
      </c>
      <c r="O50" s="58" t="n">
        <f aca="false">SUM(O7:O48)</f>
        <v>0</v>
      </c>
      <c r="P50" s="58"/>
      <c r="Q50" s="57" t="n">
        <v>1350</v>
      </c>
      <c r="R50" s="58" t="n">
        <f aca="false">SUM(R7:R48)</f>
        <v>0</v>
      </c>
      <c r="S50" s="58"/>
      <c r="T50" s="57" t="n">
        <v>21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11</v>
      </c>
      <c r="B4" s="42" t="s">
        <v>612</v>
      </c>
      <c r="C4" s="41"/>
      <c r="D4" s="41"/>
      <c r="E4" s="43"/>
      <c r="F4" s="44" t="s">
        <v>79</v>
      </c>
      <c r="G4" s="45" t="n">
        <v>246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613</v>
      </c>
      <c r="B7" s="54"/>
      <c r="C7" s="55"/>
      <c r="D7" s="53" t="s">
        <v>614</v>
      </c>
      <c r="E7" s="54"/>
      <c r="F7" s="55"/>
      <c r="G7" s="53" t="s">
        <v>615</v>
      </c>
      <c r="H7" s="54"/>
      <c r="I7" s="55"/>
      <c r="J7" s="53" t="s">
        <v>615</v>
      </c>
      <c r="K7" s="54"/>
      <c r="L7" s="55"/>
      <c r="M7" s="53" t="s">
        <v>616</v>
      </c>
      <c r="N7" s="54"/>
      <c r="O7" s="55"/>
      <c r="P7" s="53" t="s">
        <v>61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617</v>
      </c>
      <c r="B8" s="57" t="n">
        <v>4200</v>
      </c>
      <c r="C8" s="58"/>
      <c r="D8" s="56" t="s">
        <v>618</v>
      </c>
      <c r="E8" s="57" t="n">
        <v>1050</v>
      </c>
      <c r="F8" s="58"/>
      <c r="G8" s="56" t="s">
        <v>617</v>
      </c>
      <c r="H8" s="57" t="n">
        <v>3800</v>
      </c>
      <c r="I8" s="58"/>
      <c r="J8" s="56" t="s">
        <v>619</v>
      </c>
      <c r="K8" s="57" t="n">
        <v>300</v>
      </c>
      <c r="L8" s="58"/>
      <c r="M8" s="56" t="s">
        <v>620</v>
      </c>
      <c r="N8" s="57" t="n">
        <v>200</v>
      </c>
      <c r="O8" s="58"/>
      <c r="P8" s="56" t="s">
        <v>621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616</v>
      </c>
      <c r="B9" s="54"/>
      <c r="C9" s="55"/>
      <c r="D9" s="53" t="s">
        <v>622</v>
      </c>
      <c r="E9" s="54"/>
      <c r="F9" s="55"/>
      <c r="G9" s="53" t="s">
        <v>623</v>
      </c>
      <c r="H9" s="54"/>
      <c r="I9" s="55"/>
      <c r="J9" s="53" t="s">
        <v>623</v>
      </c>
      <c r="K9" s="54"/>
      <c r="L9" s="55"/>
      <c r="M9" s="53" t="s">
        <v>624</v>
      </c>
      <c r="N9" s="54"/>
      <c r="O9" s="55"/>
      <c r="P9" s="53" t="s">
        <v>62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625</v>
      </c>
      <c r="B10" s="57" t="n">
        <v>700</v>
      </c>
      <c r="C10" s="58"/>
      <c r="D10" s="56" t="s">
        <v>626</v>
      </c>
      <c r="E10" s="57" t="n">
        <v>750</v>
      </c>
      <c r="F10" s="58"/>
      <c r="G10" s="56" t="s">
        <v>625</v>
      </c>
      <c r="H10" s="57" t="n">
        <v>2450</v>
      </c>
      <c r="I10" s="58"/>
      <c r="J10" s="56" t="s">
        <v>627</v>
      </c>
      <c r="K10" s="57" t="n">
        <v>150</v>
      </c>
      <c r="L10" s="58"/>
      <c r="M10" s="56" t="s">
        <v>628</v>
      </c>
      <c r="N10" s="57" t="n">
        <v>0</v>
      </c>
      <c r="O10" s="58"/>
      <c r="P10" s="56" t="s">
        <v>629</v>
      </c>
      <c r="Q10" s="57" t="n">
        <v>205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630</v>
      </c>
      <c r="H11" s="54"/>
      <c r="I11" s="55"/>
      <c r="J11" s="53" t="s">
        <v>630</v>
      </c>
      <c r="K11" s="54"/>
      <c r="L11" s="55"/>
      <c r="M11" s="53" t="s">
        <v>631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632</v>
      </c>
      <c r="H12" s="57" t="n">
        <v>2100</v>
      </c>
      <c r="I12" s="58"/>
      <c r="J12" s="56" t="s">
        <v>633</v>
      </c>
      <c r="K12" s="57" t="n">
        <v>200</v>
      </c>
      <c r="L12" s="58"/>
      <c r="M12" s="56" t="s">
        <v>634</v>
      </c>
      <c r="N12" s="57" t="n">
        <v>3000</v>
      </c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624</v>
      </c>
      <c r="H13" s="54"/>
      <c r="I13" s="55"/>
      <c r="J13" s="53" t="s">
        <v>624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635</v>
      </c>
      <c r="H14" s="57" t="n">
        <v>3300</v>
      </c>
      <c r="I14" s="58"/>
      <c r="J14" s="56" t="s">
        <v>628</v>
      </c>
      <c r="K14" s="57" t="n">
        <v>1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900</v>
      </c>
      <c r="C50" s="58" t="n">
        <f aca="false">SUM(C7:C48)</f>
        <v>0</v>
      </c>
      <c r="D50" s="58"/>
      <c r="E50" s="57" t="n">
        <v>1800</v>
      </c>
      <c r="F50" s="58" t="n">
        <f aca="false">SUM(F7:F48)</f>
        <v>0</v>
      </c>
      <c r="G50" s="58"/>
      <c r="H50" s="57" t="n">
        <v>11650</v>
      </c>
      <c r="I50" s="58" t="n">
        <f aca="false">SUM(I7:I48)</f>
        <v>0</v>
      </c>
      <c r="J50" s="58"/>
      <c r="K50" s="57" t="n">
        <v>800</v>
      </c>
      <c r="L50" s="58" t="n">
        <f aca="false">SUM(L7:L48)</f>
        <v>0</v>
      </c>
      <c r="M50" s="58"/>
      <c r="N50" s="57" t="n">
        <v>3200</v>
      </c>
      <c r="O50" s="58" t="n">
        <f aca="false">SUM(O7:O48)</f>
        <v>0</v>
      </c>
      <c r="P50" s="58"/>
      <c r="Q50" s="57" t="n">
        <v>2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7</v>
      </c>
      <c r="B4" s="42" t="s">
        <v>78</v>
      </c>
      <c r="C4" s="41"/>
      <c r="D4" s="41"/>
      <c r="E4" s="43"/>
      <c r="F4" s="44" t="s">
        <v>79</v>
      </c>
      <c r="G4" s="45" t="n">
        <v>227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91</v>
      </c>
      <c r="B7" s="54"/>
      <c r="C7" s="55"/>
      <c r="D7" s="53" t="s">
        <v>92</v>
      </c>
      <c r="E7" s="54"/>
      <c r="F7" s="55"/>
      <c r="G7" s="53" t="s">
        <v>93</v>
      </c>
      <c r="H7" s="54"/>
      <c r="I7" s="55"/>
      <c r="J7" s="53" t="s">
        <v>91</v>
      </c>
      <c r="K7" s="54"/>
      <c r="L7" s="55"/>
      <c r="M7" s="53" t="s">
        <v>92</v>
      </c>
      <c r="N7" s="54"/>
      <c r="O7" s="55"/>
      <c r="P7" s="53" t="s">
        <v>91</v>
      </c>
      <c r="Q7" s="54"/>
      <c r="R7" s="55"/>
      <c r="S7" s="53" t="s">
        <v>91</v>
      </c>
      <c r="T7" s="54"/>
      <c r="U7" s="55"/>
    </row>
    <row r="8" customFormat="false" ht="12" hidden="false" customHeight="true" outlineLevel="0" collapsed="false">
      <c r="A8" s="56" t="s">
        <v>94</v>
      </c>
      <c r="B8" s="57" t="n">
        <v>3100</v>
      </c>
      <c r="C8" s="58"/>
      <c r="D8" s="56" t="s">
        <v>95</v>
      </c>
      <c r="E8" s="57" t="n">
        <v>750</v>
      </c>
      <c r="F8" s="58"/>
      <c r="G8" s="56" t="s">
        <v>94</v>
      </c>
      <c r="H8" s="57" t="n">
        <v>5350</v>
      </c>
      <c r="I8" s="58"/>
      <c r="J8" s="56" t="s">
        <v>96</v>
      </c>
      <c r="K8" s="57" t="n">
        <v>900</v>
      </c>
      <c r="L8" s="58"/>
      <c r="M8" s="56" t="s">
        <v>97</v>
      </c>
      <c r="N8" s="57" t="n">
        <v>400</v>
      </c>
      <c r="O8" s="58"/>
      <c r="P8" s="56" t="s">
        <v>94</v>
      </c>
      <c r="Q8" s="57" t="n">
        <v>600</v>
      </c>
      <c r="R8" s="58"/>
      <c r="S8" s="56" t="s">
        <v>96</v>
      </c>
      <c r="T8" s="57" t="n">
        <v>150</v>
      </c>
      <c r="U8" s="58"/>
    </row>
    <row r="9" customFormat="false" ht="12" hidden="false" customHeight="true" outlineLevel="0" collapsed="false">
      <c r="A9" s="53" t="s">
        <v>98</v>
      </c>
      <c r="B9" s="54"/>
      <c r="C9" s="55"/>
      <c r="D9" s="53" t="s">
        <v>99</v>
      </c>
      <c r="E9" s="54"/>
      <c r="F9" s="55"/>
      <c r="G9" s="53" t="s">
        <v>100</v>
      </c>
      <c r="H9" s="54"/>
      <c r="I9" s="55"/>
      <c r="J9" s="53" t="s">
        <v>98</v>
      </c>
      <c r="K9" s="54"/>
      <c r="L9" s="55"/>
      <c r="M9" s="53" t="s">
        <v>99</v>
      </c>
      <c r="N9" s="54"/>
      <c r="O9" s="55"/>
      <c r="P9" s="53" t="s">
        <v>98</v>
      </c>
      <c r="Q9" s="54"/>
      <c r="R9" s="55"/>
      <c r="S9" s="53" t="s">
        <v>98</v>
      </c>
      <c r="T9" s="54"/>
      <c r="U9" s="55"/>
    </row>
    <row r="10" customFormat="false" ht="12" hidden="false" customHeight="true" outlineLevel="0" collapsed="false">
      <c r="A10" s="56" t="s">
        <v>101</v>
      </c>
      <c r="B10" s="57" t="n">
        <v>3450</v>
      </c>
      <c r="C10" s="58"/>
      <c r="D10" s="56" t="s">
        <v>102</v>
      </c>
      <c r="E10" s="57" t="n">
        <v>1450</v>
      </c>
      <c r="F10" s="58"/>
      <c r="G10" s="56" t="s">
        <v>103</v>
      </c>
      <c r="H10" s="57" t="n">
        <v>5350</v>
      </c>
      <c r="I10" s="58"/>
      <c r="J10" s="56" t="s">
        <v>104</v>
      </c>
      <c r="K10" s="57" t="n">
        <v>600</v>
      </c>
      <c r="L10" s="58"/>
      <c r="M10" s="56" t="s">
        <v>105</v>
      </c>
      <c r="N10" s="57" t="n">
        <v>100</v>
      </c>
      <c r="O10" s="58"/>
      <c r="P10" s="56" t="s">
        <v>101</v>
      </c>
      <c r="Q10" s="57" t="n">
        <v>350</v>
      </c>
      <c r="R10" s="58"/>
      <c r="S10" s="56" t="s">
        <v>104</v>
      </c>
      <c r="T10" s="57" t="n">
        <v>150</v>
      </c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550</v>
      </c>
      <c r="C50" s="58" t="n">
        <f aca="false">SUM(C7:C48)</f>
        <v>0</v>
      </c>
      <c r="D50" s="58"/>
      <c r="E50" s="57" t="n">
        <v>2200</v>
      </c>
      <c r="F50" s="58" t="n">
        <f aca="false">SUM(F7:F48)</f>
        <v>0</v>
      </c>
      <c r="G50" s="58"/>
      <c r="H50" s="57" t="n">
        <v>10700</v>
      </c>
      <c r="I50" s="58" t="n">
        <f aca="false">SUM(I7:I48)</f>
        <v>0</v>
      </c>
      <c r="J50" s="58"/>
      <c r="K50" s="57" t="n">
        <v>1500</v>
      </c>
      <c r="L50" s="58" t="n">
        <f aca="false">SUM(L7:L48)</f>
        <v>0</v>
      </c>
      <c r="M50" s="58"/>
      <c r="N50" s="57" t="n">
        <v>500</v>
      </c>
      <c r="O50" s="58" t="n">
        <f aca="false">SUM(O7:O48)</f>
        <v>0</v>
      </c>
      <c r="P50" s="58"/>
      <c r="Q50" s="57" t="n">
        <v>950</v>
      </c>
      <c r="R50" s="58" t="n">
        <f aca="false">SUM(R7:R48)</f>
        <v>0</v>
      </c>
      <c r="S50" s="58"/>
      <c r="T50" s="57" t="n">
        <v>3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36</v>
      </c>
      <c r="B4" s="42" t="s">
        <v>637</v>
      </c>
      <c r="C4" s="41"/>
      <c r="D4" s="41"/>
      <c r="E4" s="43"/>
      <c r="F4" s="44" t="s">
        <v>79</v>
      </c>
      <c r="G4" s="45" t="n">
        <v>235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638</v>
      </c>
      <c r="B7" s="54"/>
      <c r="C7" s="55"/>
      <c r="D7" s="53" t="s">
        <v>638</v>
      </c>
      <c r="E7" s="54"/>
      <c r="F7" s="55"/>
      <c r="G7" s="53" t="s">
        <v>639</v>
      </c>
      <c r="H7" s="54"/>
      <c r="I7" s="55"/>
      <c r="J7" s="53" t="s">
        <v>639</v>
      </c>
      <c r="K7" s="54"/>
      <c r="L7" s="55"/>
      <c r="M7" s="53" t="s">
        <v>638</v>
      </c>
      <c r="N7" s="54"/>
      <c r="O7" s="55"/>
      <c r="P7" s="53" t="s">
        <v>63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640</v>
      </c>
      <c r="B8" s="57" t="n">
        <v>850</v>
      </c>
      <c r="C8" s="58"/>
      <c r="D8" s="56" t="s">
        <v>641</v>
      </c>
      <c r="E8" s="57" t="n">
        <v>150</v>
      </c>
      <c r="F8" s="58"/>
      <c r="G8" s="56" t="s">
        <v>642</v>
      </c>
      <c r="H8" s="57" t="n">
        <v>3050</v>
      </c>
      <c r="I8" s="58"/>
      <c r="J8" s="56" t="s">
        <v>643</v>
      </c>
      <c r="K8" s="57" t="n">
        <v>350</v>
      </c>
      <c r="L8" s="58"/>
      <c r="M8" s="56" t="s">
        <v>641</v>
      </c>
      <c r="N8" s="57" t="n">
        <v>100</v>
      </c>
      <c r="O8" s="58"/>
      <c r="P8" s="56" t="s">
        <v>641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644</v>
      </c>
      <c r="B9" s="54"/>
      <c r="C9" s="55"/>
      <c r="D9" s="53" t="s">
        <v>644</v>
      </c>
      <c r="E9" s="54"/>
      <c r="F9" s="55"/>
      <c r="G9" s="53" t="s">
        <v>645</v>
      </c>
      <c r="H9" s="54"/>
      <c r="I9" s="55"/>
      <c r="J9" s="53" t="s">
        <v>645</v>
      </c>
      <c r="K9" s="54"/>
      <c r="L9" s="55"/>
      <c r="M9" s="53" t="s">
        <v>644</v>
      </c>
      <c r="N9" s="54"/>
      <c r="O9" s="55"/>
      <c r="P9" s="53" t="s">
        <v>644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642</v>
      </c>
      <c r="B10" s="57" t="n">
        <v>1600</v>
      </c>
      <c r="C10" s="58"/>
      <c r="D10" s="56" t="s">
        <v>646</v>
      </c>
      <c r="E10" s="57" t="n">
        <v>200</v>
      </c>
      <c r="F10" s="58"/>
      <c r="G10" s="56" t="s">
        <v>647</v>
      </c>
      <c r="H10" s="57" t="n">
        <v>1900</v>
      </c>
      <c r="I10" s="58"/>
      <c r="J10" s="56" t="s">
        <v>648</v>
      </c>
      <c r="K10" s="57" t="n">
        <v>200</v>
      </c>
      <c r="L10" s="58"/>
      <c r="M10" s="56" t="s">
        <v>646</v>
      </c>
      <c r="N10" s="57" t="n">
        <v>100</v>
      </c>
      <c r="O10" s="58"/>
      <c r="P10" s="56" t="s">
        <v>646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649</v>
      </c>
      <c r="B11" s="54"/>
      <c r="C11" s="55"/>
      <c r="D11" s="53" t="s">
        <v>650</v>
      </c>
      <c r="E11" s="54"/>
      <c r="F11" s="55"/>
      <c r="G11" s="53" t="s">
        <v>651</v>
      </c>
      <c r="H11" s="54"/>
      <c r="I11" s="55"/>
      <c r="J11" s="53" t="s">
        <v>651</v>
      </c>
      <c r="K11" s="54"/>
      <c r="L11" s="55"/>
      <c r="M11" s="53" t="s">
        <v>649</v>
      </c>
      <c r="N11" s="54"/>
      <c r="O11" s="55"/>
      <c r="P11" s="53" t="s">
        <v>64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652</v>
      </c>
      <c r="B12" s="57" t="n">
        <v>1050</v>
      </c>
      <c r="C12" s="58"/>
      <c r="D12" s="56" t="s">
        <v>653</v>
      </c>
      <c r="E12" s="57" t="n">
        <v>1350</v>
      </c>
      <c r="F12" s="58"/>
      <c r="G12" s="56" t="s">
        <v>652</v>
      </c>
      <c r="H12" s="57" t="n">
        <v>5200</v>
      </c>
      <c r="I12" s="58"/>
      <c r="J12" s="56" t="s">
        <v>654</v>
      </c>
      <c r="K12" s="57" t="n">
        <v>300</v>
      </c>
      <c r="L12" s="58"/>
      <c r="M12" s="56" t="s">
        <v>655</v>
      </c>
      <c r="N12" s="57" t="n">
        <v>100</v>
      </c>
      <c r="O12" s="58"/>
      <c r="P12" s="56" t="s">
        <v>655</v>
      </c>
      <c r="Q12" s="57" t="n">
        <v>1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650</v>
      </c>
      <c r="B13" s="54"/>
      <c r="C13" s="55"/>
      <c r="D13" s="53" t="s">
        <v>651</v>
      </c>
      <c r="E13" s="54"/>
      <c r="F13" s="55"/>
      <c r="G13" s="53" t="s">
        <v>656</v>
      </c>
      <c r="H13" s="54"/>
      <c r="I13" s="55"/>
      <c r="J13" s="53" t="s">
        <v>656</v>
      </c>
      <c r="K13" s="54"/>
      <c r="L13" s="55"/>
      <c r="M13" s="53" t="s">
        <v>650</v>
      </c>
      <c r="N13" s="54"/>
      <c r="O13" s="55"/>
      <c r="P13" s="53" t="s">
        <v>65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657</v>
      </c>
      <c r="B14" s="57" t="n">
        <v>650</v>
      </c>
      <c r="C14" s="58"/>
      <c r="D14" s="56" t="s">
        <v>654</v>
      </c>
      <c r="E14" s="57" t="n">
        <v>200</v>
      </c>
      <c r="F14" s="58"/>
      <c r="G14" s="56" t="s">
        <v>653</v>
      </c>
      <c r="H14" s="57" t="n">
        <v>5250</v>
      </c>
      <c r="I14" s="58"/>
      <c r="J14" s="56" t="s">
        <v>658</v>
      </c>
      <c r="K14" s="57" t="n">
        <v>350</v>
      </c>
      <c r="L14" s="58"/>
      <c r="M14" s="56" t="s">
        <v>657</v>
      </c>
      <c r="N14" s="57" t="n">
        <v>50</v>
      </c>
      <c r="O14" s="58"/>
      <c r="P14" s="56" t="s">
        <v>657</v>
      </c>
      <c r="Q14" s="57" t="n">
        <v>1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150</v>
      </c>
      <c r="C50" s="58" t="n">
        <f aca="false">SUM(C7:C48)</f>
        <v>0</v>
      </c>
      <c r="D50" s="58"/>
      <c r="E50" s="57" t="n">
        <v>1900</v>
      </c>
      <c r="F50" s="58" t="n">
        <f aca="false">SUM(F7:F48)</f>
        <v>0</v>
      </c>
      <c r="G50" s="58"/>
      <c r="H50" s="57" t="n">
        <v>15400</v>
      </c>
      <c r="I50" s="58" t="n">
        <f aca="false">SUM(I7:I48)</f>
        <v>0</v>
      </c>
      <c r="J50" s="58"/>
      <c r="K50" s="57" t="n">
        <v>1200</v>
      </c>
      <c r="L50" s="58" t="n">
        <f aca="false">SUM(L7:L48)</f>
        <v>0</v>
      </c>
      <c r="M50" s="58"/>
      <c r="N50" s="57" t="n">
        <v>350</v>
      </c>
      <c r="O50" s="58" t="n">
        <f aca="false">SUM(O7:O48)</f>
        <v>0</v>
      </c>
      <c r="P50" s="58"/>
      <c r="Q50" s="57" t="n">
        <v>5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59</v>
      </c>
      <c r="B4" s="42" t="s">
        <v>660</v>
      </c>
      <c r="C4" s="41"/>
      <c r="D4" s="41"/>
      <c r="E4" s="43"/>
      <c r="F4" s="44" t="s">
        <v>79</v>
      </c>
      <c r="G4" s="45" t="n">
        <v>275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661</v>
      </c>
      <c r="B7" s="54"/>
      <c r="C7" s="55"/>
      <c r="D7" s="53" t="s">
        <v>662</v>
      </c>
      <c r="E7" s="54"/>
      <c r="F7" s="55"/>
      <c r="G7" s="53" t="s">
        <v>663</v>
      </c>
      <c r="H7" s="54"/>
      <c r="I7" s="55"/>
      <c r="J7" s="53" t="s">
        <v>663</v>
      </c>
      <c r="K7" s="54"/>
      <c r="L7" s="55"/>
      <c r="M7" s="53" t="s">
        <v>661</v>
      </c>
      <c r="N7" s="54"/>
      <c r="O7" s="55"/>
      <c r="P7" s="53" t="s">
        <v>66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664</v>
      </c>
      <c r="B8" s="57" t="n">
        <v>3000</v>
      </c>
      <c r="C8" s="58"/>
      <c r="D8" s="56" t="s">
        <v>665</v>
      </c>
      <c r="E8" s="57" t="n">
        <v>150</v>
      </c>
      <c r="F8" s="58"/>
      <c r="G8" s="56" t="s">
        <v>666</v>
      </c>
      <c r="H8" s="57" t="n">
        <v>2600</v>
      </c>
      <c r="I8" s="58"/>
      <c r="J8" s="56" t="s">
        <v>667</v>
      </c>
      <c r="K8" s="57" t="n">
        <v>250</v>
      </c>
      <c r="L8" s="58"/>
      <c r="M8" s="56" t="s">
        <v>668</v>
      </c>
      <c r="N8" s="57" t="n">
        <v>100</v>
      </c>
      <c r="O8" s="58"/>
      <c r="P8" s="56" t="s">
        <v>665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669</v>
      </c>
      <c r="B9" s="54"/>
      <c r="C9" s="55"/>
      <c r="D9" s="53" t="s">
        <v>670</v>
      </c>
      <c r="E9" s="54"/>
      <c r="F9" s="55"/>
      <c r="G9" s="53" t="s">
        <v>671</v>
      </c>
      <c r="H9" s="54"/>
      <c r="I9" s="55"/>
      <c r="J9" s="53" t="s">
        <v>671</v>
      </c>
      <c r="K9" s="54"/>
      <c r="L9" s="55"/>
      <c r="M9" s="53" t="s">
        <v>662</v>
      </c>
      <c r="N9" s="54"/>
      <c r="O9" s="55"/>
      <c r="P9" s="53" t="s">
        <v>670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672</v>
      </c>
      <c r="B10" s="57" t="n">
        <v>2450</v>
      </c>
      <c r="C10" s="58"/>
      <c r="D10" s="56" t="s">
        <v>672</v>
      </c>
      <c r="E10" s="57" t="n">
        <v>2100</v>
      </c>
      <c r="F10" s="58"/>
      <c r="G10" s="56" t="s">
        <v>673</v>
      </c>
      <c r="H10" s="57" t="n">
        <v>3200</v>
      </c>
      <c r="I10" s="58"/>
      <c r="J10" s="56" t="s">
        <v>674</v>
      </c>
      <c r="K10" s="57" t="n">
        <v>300</v>
      </c>
      <c r="L10" s="58"/>
      <c r="M10" s="56" t="s">
        <v>665</v>
      </c>
      <c r="N10" s="57" t="n">
        <v>50</v>
      </c>
      <c r="O10" s="58"/>
      <c r="P10" s="56" t="s">
        <v>675</v>
      </c>
      <c r="Q10" s="57" t="n">
        <v>5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662</v>
      </c>
      <c r="B11" s="54"/>
      <c r="C11" s="55"/>
      <c r="D11" s="53" t="s">
        <v>676</v>
      </c>
      <c r="E11" s="54"/>
      <c r="F11" s="55"/>
      <c r="G11" s="53" t="s">
        <v>677</v>
      </c>
      <c r="H11" s="54"/>
      <c r="I11" s="55"/>
      <c r="J11" s="53" t="s">
        <v>677</v>
      </c>
      <c r="K11" s="54"/>
      <c r="L11" s="55"/>
      <c r="M11" s="53" t="s">
        <v>670</v>
      </c>
      <c r="N11" s="54"/>
      <c r="O11" s="55"/>
      <c r="P11" s="53" t="s">
        <v>67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678</v>
      </c>
      <c r="B12" s="57" t="n">
        <v>1150</v>
      </c>
      <c r="C12" s="58"/>
      <c r="D12" s="56" t="s">
        <v>679</v>
      </c>
      <c r="E12" s="57" t="n">
        <v>550</v>
      </c>
      <c r="F12" s="58"/>
      <c r="G12" s="56" t="s">
        <v>664</v>
      </c>
      <c r="H12" s="57" t="n">
        <v>3500</v>
      </c>
      <c r="I12" s="58"/>
      <c r="J12" s="56" t="s">
        <v>680</v>
      </c>
      <c r="K12" s="57" t="n">
        <v>300</v>
      </c>
      <c r="L12" s="58"/>
      <c r="M12" s="56" t="s">
        <v>675</v>
      </c>
      <c r="N12" s="57" t="n">
        <v>100</v>
      </c>
      <c r="O12" s="58"/>
      <c r="P12" s="56" t="s">
        <v>664</v>
      </c>
      <c r="Q12" s="57" t="n">
        <v>135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681</v>
      </c>
      <c r="H13" s="54"/>
      <c r="I13" s="55"/>
      <c r="J13" s="53" t="s">
        <v>681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682</v>
      </c>
      <c r="H14" s="57" t="n">
        <v>5450</v>
      </c>
      <c r="I14" s="58"/>
      <c r="J14" s="56" t="s">
        <v>683</v>
      </c>
      <c r="K14" s="57" t="n">
        <v>2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600</v>
      </c>
      <c r="C50" s="58" t="n">
        <f aca="false">SUM(C7:C48)</f>
        <v>0</v>
      </c>
      <c r="D50" s="58"/>
      <c r="E50" s="57" t="n">
        <v>2800</v>
      </c>
      <c r="F50" s="58" t="n">
        <f aca="false">SUM(F7:F48)</f>
        <v>0</v>
      </c>
      <c r="G50" s="58"/>
      <c r="H50" s="57" t="n">
        <v>14750</v>
      </c>
      <c r="I50" s="58" t="n">
        <f aca="false">SUM(I7:I48)</f>
        <v>0</v>
      </c>
      <c r="J50" s="58"/>
      <c r="K50" s="57" t="n">
        <v>1100</v>
      </c>
      <c r="L50" s="58" t="n">
        <f aca="false">SUM(L7:L48)</f>
        <v>0</v>
      </c>
      <c r="M50" s="58"/>
      <c r="N50" s="57" t="n">
        <v>250</v>
      </c>
      <c r="O50" s="58" t="n">
        <f aca="false">SUM(O7:O48)</f>
        <v>0</v>
      </c>
      <c r="P50" s="58"/>
      <c r="Q50" s="57" t="n">
        <v>20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684</v>
      </c>
      <c r="B4" s="42" t="s">
        <v>685</v>
      </c>
      <c r="C4" s="41"/>
      <c r="D4" s="41"/>
      <c r="E4" s="43"/>
      <c r="F4" s="44" t="s">
        <v>79</v>
      </c>
      <c r="G4" s="45" t="n">
        <v>622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686</v>
      </c>
      <c r="B7" s="54"/>
      <c r="C7" s="55"/>
      <c r="D7" s="53" t="s">
        <v>687</v>
      </c>
      <c r="E7" s="54"/>
      <c r="F7" s="55"/>
      <c r="G7" s="53" t="s">
        <v>688</v>
      </c>
      <c r="H7" s="54"/>
      <c r="I7" s="55"/>
      <c r="J7" s="53" t="s">
        <v>689</v>
      </c>
      <c r="K7" s="54"/>
      <c r="L7" s="55"/>
      <c r="M7" s="53" t="s">
        <v>686</v>
      </c>
      <c r="N7" s="54"/>
      <c r="O7" s="55"/>
      <c r="P7" s="53" t="s">
        <v>68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690</v>
      </c>
      <c r="B8" s="57" t="n">
        <v>7550</v>
      </c>
      <c r="C8" s="58"/>
      <c r="D8" s="56" t="s">
        <v>691</v>
      </c>
      <c r="E8" s="57" t="n">
        <v>600</v>
      </c>
      <c r="F8" s="58"/>
      <c r="G8" s="56" t="s">
        <v>692</v>
      </c>
      <c r="H8" s="57" t="n">
        <v>4900</v>
      </c>
      <c r="I8" s="58"/>
      <c r="J8" s="56" t="s">
        <v>693</v>
      </c>
      <c r="K8" s="57" t="n">
        <v>150</v>
      </c>
      <c r="L8" s="58"/>
      <c r="M8" s="56" t="s">
        <v>694</v>
      </c>
      <c r="N8" s="57" t="n">
        <v>300</v>
      </c>
      <c r="O8" s="58"/>
      <c r="P8" s="56" t="s">
        <v>693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695</v>
      </c>
      <c r="B9" s="54"/>
      <c r="C9" s="55"/>
      <c r="D9" s="53" t="s">
        <v>696</v>
      </c>
      <c r="E9" s="54"/>
      <c r="F9" s="55"/>
      <c r="G9" s="53" t="s">
        <v>697</v>
      </c>
      <c r="H9" s="54"/>
      <c r="I9" s="55"/>
      <c r="J9" s="53" t="s">
        <v>688</v>
      </c>
      <c r="K9" s="54"/>
      <c r="L9" s="55"/>
      <c r="M9" s="53" t="s">
        <v>689</v>
      </c>
      <c r="N9" s="54"/>
      <c r="O9" s="55"/>
      <c r="P9" s="53" t="s">
        <v>69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699</v>
      </c>
      <c r="B10" s="57" t="n">
        <v>2050</v>
      </c>
      <c r="C10" s="58"/>
      <c r="D10" s="56" t="s">
        <v>700</v>
      </c>
      <c r="E10" s="57" t="n">
        <v>1600</v>
      </c>
      <c r="F10" s="58"/>
      <c r="G10" s="56" t="s">
        <v>701</v>
      </c>
      <c r="H10" s="57" t="n">
        <v>4300</v>
      </c>
      <c r="I10" s="58"/>
      <c r="J10" s="56" t="s">
        <v>702</v>
      </c>
      <c r="K10" s="57" t="n">
        <v>550</v>
      </c>
      <c r="L10" s="58"/>
      <c r="M10" s="56" t="s">
        <v>693</v>
      </c>
      <c r="N10" s="57" t="n">
        <v>150</v>
      </c>
      <c r="O10" s="58"/>
      <c r="P10" s="56" t="s">
        <v>703</v>
      </c>
      <c r="Q10" s="57" t="n">
        <v>3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689</v>
      </c>
      <c r="B11" s="54"/>
      <c r="C11" s="55"/>
      <c r="D11" s="53" t="s">
        <v>698</v>
      </c>
      <c r="E11" s="54"/>
      <c r="F11" s="55"/>
      <c r="G11" s="53" t="s">
        <v>704</v>
      </c>
      <c r="H11" s="54"/>
      <c r="I11" s="55"/>
      <c r="J11" s="53" t="s">
        <v>697</v>
      </c>
      <c r="K11" s="54"/>
      <c r="L11" s="55"/>
      <c r="M11" s="53" t="s">
        <v>687</v>
      </c>
      <c r="N11" s="54"/>
      <c r="O11" s="55"/>
      <c r="P11" s="53" t="s">
        <v>68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705</v>
      </c>
      <c r="B12" s="57" t="n">
        <v>4300</v>
      </c>
      <c r="C12" s="58"/>
      <c r="D12" s="56" t="s">
        <v>690</v>
      </c>
      <c r="E12" s="57" t="n">
        <v>1350</v>
      </c>
      <c r="F12" s="58"/>
      <c r="G12" s="56" t="s">
        <v>690</v>
      </c>
      <c r="H12" s="57" t="n">
        <v>6300</v>
      </c>
      <c r="I12" s="58"/>
      <c r="J12" s="56" t="s">
        <v>706</v>
      </c>
      <c r="K12" s="57" t="n">
        <v>300</v>
      </c>
      <c r="L12" s="58"/>
      <c r="M12" s="56" t="s">
        <v>691</v>
      </c>
      <c r="N12" s="57" t="n">
        <v>50</v>
      </c>
      <c r="O12" s="58"/>
      <c r="P12" s="56" t="s">
        <v>702</v>
      </c>
      <c r="Q12" s="57" t="n">
        <v>2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687</v>
      </c>
      <c r="B13" s="54"/>
      <c r="C13" s="55"/>
      <c r="D13" s="53" t="s">
        <v>707</v>
      </c>
      <c r="E13" s="54"/>
      <c r="F13" s="55"/>
      <c r="G13" s="53" t="s">
        <v>708</v>
      </c>
      <c r="H13" s="54"/>
      <c r="I13" s="55"/>
      <c r="J13" s="53" t="s">
        <v>704</v>
      </c>
      <c r="K13" s="54"/>
      <c r="L13" s="55"/>
      <c r="M13" s="53" t="s">
        <v>688</v>
      </c>
      <c r="N13" s="54"/>
      <c r="O13" s="55"/>
      <c r="P13" s="53" t="s">
        <v>697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709</v>
      </c>
      <c r="B14" s="57" t="n">
        <v>2900</v>
      </c>
      <c r="C14" s="58"/>
      <c r="D14" s="56" t="s">
        <v>710</v>
      </c>
      <c r="E14" s="57" t="n">
        <v>450</v>
      </c>
      <c r="F14" s="58"/>
      <c r="G14" s="56" t="s">
        <v>711</v>
      </c>
      <c r="H14" s="57" t="n">
        <v>7900</v>
      </c>
      <c r="I14" s="58"/>
      <c r="J14" s="56" t="s">
        <v>712</v>
      </c>
      <c r="K14" s="57" t="n">
        <v>650</v>
      </c>
      <c r="L14" s="58"/>
      <c r="M14" s="56" t="s">
        <v>702</v>
      </c>
      <c r="N14" s="57" t="n">
        <v>100</v>
      </c>
      <c r="O14" s="58"/>
      <c r="P14" s="56" t="s">
        <v>706</v>
      </c>
      <c r="Q14" s="57" t="n">
        <v>5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713</v>
      </c>
      <c r="H15" s="54"/>
      <c r="I15" s="55"/>
      <c r="J15" s="53" t="s">
        <v>708</v>
      </c>
      <c r="K15" s="54"/>
      <c r="L15" s="55"/>
      <c r="M15" s="53" t="s">
        <v>704</v>
      </c>
      <c r="N15" s="54"/>
      <c r="O15" s="55"/>
      <c r="P15" s="53" t="s">
        <v>704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714</v>
      </c>
      <c r="H16" s="57" t="n">
        <v>3150</v>
      </c>
      <c r="I16" s="58"/>
      <c r="J16" s="56" t="s">
        <v>715</v>
      </c>
      <c r="K16" s="57" t="n">
        <v>900</v>
      </c>
      <c r="L16" s="58"/>
      <c r="M16" s="56" t="s">
        <v>712</v>
      </c>
      <c r="N16" s="57" t="n">
        <v>150</v>
      </c>
      <c r="O16" s="58"/>
      <c r="P16" s="56" t="s">
        <v>712</v>
      </c>
      <c r="Q16" s="57" t="n">
        <v>1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716</v>
      </c>
      <c r="H17" s="54"/>
      <c r="I17" s="55"/>
      <c r="J17" s="53" t="s">
        <v>713</v>
      </c>
      <c r="K17" s="54"/>
      <c r="L17" s="55"/>
      <c r="M17" s="53" t="s">
        <v>716</v>
      </c>
      <c r="N17" s="54"/>
      <c r="O17" s="55"/>
      <c r="P17" s="53" t="s">
        <v>713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717</v>
      </c>
      <c r="H18" s="57" t="n">
        <v>4250</v>
      </c>
      <c r="I18" s="58"/>
      <c r="J18" s="56" t="s">
        <v>718</v>
      </c>
      <c r="K18" s="57" t="n">
        <v>200</v>
      </c>
      <c r="L18" s="58"/>
      <c r="M18" s="56" t="s">
        <v>719</v>
      </c>
      <c r="N18" s="57" t="n">
        <v>50</v>
      </c>
      <c r="O18" s="58"/>
      <c r="P18" s="56" t="s">
        <v>718</v>
      </c>
      <c r="Q18" s="57" t="n">
        <v>10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720</v>
      </c>
      <c r="H19" s="54"/>
      <c r="I19" s="55"/>
      <c r="J19" s="53" t="s">
        <v>716</v>
      </c>
      <c r="K19" s="54"/>
      <c r="L19" s="55"/>
      <c r="M19" s="53" t="s">
        <v>720</v>
      </c>
      <c r="N19" s="54"/>
      <c r="O19" s="55"/>
      <c r="P19" s="53" t="s">
        <v>716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721</v>
      </c>
      <c r="H20" s="57" t="n">
        <v>4500</v>
      </c>
      <c r="I20" s="58"/>
      <c r="J20" s="56" t="s">
        <v>719</v>
      </c>
      <c r="K20" s="57" t="n">
        <v>400</v>
      </c>
      <c r="L20" s="58"/>
      <c r="M20" s="56" t="s">
        <v>722</v>
      </c>
      <c r="N20" s="57" t="n">
        <v>150</v>
      </c>
      <c r="O20" s="58"/>
      <c r="P20" s="56" t="s">
        <v>719</v>
      </c>
      <c r="Q20" s="57" t="n">
        <v>10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720</v>
      </c>
      <c r="K21" s="54"/>
      <c r="L21" s="55"/>
      <c r="M21" s="53"/>
      <c r="N21" s="54"/>
      <c r="O21" s="55"/>
      <c r="P21" s="53" t="s">
        <v>720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 t="s">
        <v>722</v>
      </c>
      <c r="K22" s="57" t="n">
        <v>400</v>
      </c>
      <c r="L22" s="58"/>
      <c r="M22" s="56"/>
      <c r="N22" s="57"/>
      <c r="O22" s="58"/>
      <c r="P22" s="56" t="s">
        <v>722</v>
      </c>
      <c r="Q22" s="57" t="n">
        <v>45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6800</v>
      </c>
      <c r="C50" s="58" t="n">
        <f aca="false">SUM(C7:C48)</f>
        <v>0</v>
      </c>
      <c r="D50" s="58"/>
      <c r="E50" s="57" t="n">
        <v>4000</v>
      </c>
      <c r="F50" s="58" t="n">
        <f aca="false">SUM(F7:F48)</f>
        <v>0</v>
      </c>
      <c r="G50" s="58"/>
      <c r="H50" s="57" t="n">
        <v>35300</v>
      </c>
      <c r="I50" s="58" t="n">
        <f aca="false">SUM(I7:I48)</f>
        <v>0</v>
      </c>
      <c r="J50" s="58"/>
      <c r="K50" s="57" t="n">
        <v>3550</v>
      </c>
      <c r="L50" s="58" t="n">
        <f aca="false">SUM(L7:L48)</f>
        <v>0</v>
      </c>
      <c r="M50" s="58"/>
      <c r="N50" s="57" t="n">
        <v>950</v>
      </c>
      <c r="O50" s="58" t="n">
        <f aca="false">SUM(O7:O48)</f>
        <v>0</v>
      </c>
      <c r="P50" s="58"/>
      <c r="Q50" s="57" t="n">
        <v>16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23</v>
      </c>
      <c r="B4" s="42" t="s">
        <v>724</v>
      </c>
      <c r="C4" s="41"/>
      <c r="D4" s="41"/>
      <c r="E4" s="43"/>
      <c r="F4" s="44" t="s">
        <v>79</v>
      </c>
      <c r="G4" s="45" t="n">
        <v>467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725</v>
      </c>
      <c r="B7" s="54"/>
      <c r="C7" s="55"/>
      <c r="D7" s="53" t="s">
        <v>726</v>
      </c>
      <c r="E7" s="54"/>
      <c r="F7" s="55"/>
      <c r="G7" s="53" t="s">
        <v>727</v>
      </c>
      <c r="H7" s="54"/>
      <c r="I7" s="55"/>
      <c r="J7" s="53" t="s">
        <v>725</v>
      </c>
      <c r="K7" s="54"/>
      <c r="L7" s="55"/>
      <c r="M7" s="53" t="s">
        <v>725</v>
      </c>
      <c r="N7" s="54"/>
      <c r="O7" s="55"/>
      <c r="P7" s="53" t="s">
        <v>725</v>
      </c>
      <c r="Q7" s="54"/>
      <c r="R7" s="55"/>
      <c r="S7" s="53" t="s">
        <v>725</v>
      </c>
      <c r="T7" s="54"/>
      <c r="U7" s="55"/>
    </row>
    <row r="8" customFormat="false" ht="12" hidden="false" customHeight="true" outlineLevel="0" collapsed="false">
      <c r="A8" s="56" t="s">
        <v>728</v>
      </c>
      <c r="B8" s="57" t="n">
        <v>3800</v>
      </c>
      <c r="C8" s="58"/>
      <c r="D8" s="56" t="s">
        <v>728</v>
      </c>
      <c r="E8" s="57" t="n">
        <v>700</v>
      </c>
      <c r="F8" s="58"/>
      <c r="G8" s="56" t="s">
        <v>728</v>
      </c>
      <c r="H8" s="57" t="n">
        <v>5150</v>
      </c>
      <c r="I8" s="58"/>
      <c r="J8" s="56" t="s">
        <v>729</v>
      </c>
      <c r="K8" s="57" t="n">
        <v>350</v>
      </c>
      <c r="L8" s="58"/>
      <c r="M8" s="56" t="s">
        <v>729</v>
      </c>
      <c r="N8" s="57" t="n">
        <v>200</v>
      </c>
      <c r="O8" s="58"/>
      <c r="P8" s="56" t="s">
        <v>728</v>
      </c>
      <c r="Q8" s="57" t="n">
        <v>250</v>
      </c>
      <c r="R8" s="58"/>
      <c r="S8" s="56" t="s">
        <v>729</v>
      </c>
      <c r="T8" s="57" t="n">
        <v>300</v>
      </c>
      <c r="U8" s="58"/>
    </row>
    <row r="9" customFormat="false" ht="12" hidden="false" customHeight="true" outlineLevel="0" collapsed="false">
      <c r="A9" s="53" t="s">
        <v>730</v>
      </c>
      <c r="B9" s="54"/>
      <c r="C9" s="55"/>
      <c r="D9" s="53" t="s">
        <v>731</v>
      </c>
      <c r="E9" s="54"/>
      <c r="F9" s="55"/>
      <c r="G9" s="53" t="s">
        <v>732</v>
      </c>
      <c r="H9" s="54"/>
      <c r="I9" s="55"/>
      <c r="J9" s="53" t="s">
        <v>730</v>
      </c>
      <c r="K9" s="54"/>
      <c r="L9" s="55"/>
      <c r="M9" s="53" t="s">
        <v>730</v>
      </c>
      <c r="N9" s="54"/>
      <c r="O9" s="55"/>
      <c r="P9" s="53" t="s">
        <v>730</v>
      </c>
      <c r="Q9" s="54"/>
      <c r="R9" s="55"/>
      <c r="S9" s="53" t="s">
        <v>730</v>
      </c>
      <c r="T9" s="54"/>
      <c r="U9" s="55"/>
    </row>
    <row r="10" customFormat="false" ht="12" hidden="false" customHeight="true" outlineLevel="0" collapsed="false">
      <c r="A10" s="56" t="s">
        <v>733</v>
      </c>
      <c r="B10" s="57" t="n">
        <v>1300</v>
      </c>
      <c r="C10" s="58"/>
      <c r="D10" s="56" t="s">
        <v>734</v>
      </c>
      <c r="E10" s="57" t="n">
        <v>300</v>
      </c>
      <c r="F10" s="58"/>
      <c r="G10" s="56" t="s">
        <v>735</v>
      </c>
      <c r="H10" s="57" t="n">
        <v>2700</v>
      </c>
      <c r="I10" s="58"/>
      <c r="J10" s="56" t="s">
        <v>736</v>
      </c>
      <c r="K10" s="57" t="n">
        <v>450</v>
      </c>
      <c r="L10" s="58"/>
      <c r="M10" s="56" t="s">
        <v>736</v>
      </c>
      <c r="N10" s="57" t="n">
        <v>150</v>
      </c>
      <c r="O10" s="58"/>
      <c r="P10" s="56" t="s">
        <v>733</v>
      </c>
      <c r="Q10" s="57" t="n">
        <v>700</v>
      </c>
      <c r="R10" s="58"/>
      <c r="S10" s="56" t="s">
        <v>736</v>
      </c>
      <c r="T10" s="57" t="n">
        <v>250</v>
      </c>
      <c r="U10" s="58"/>
    </row>
    <row r="11" customFormat="false" ht="12" hidden="false" customHeight="true" outlineLevel="0" collapsed="false">
      <c r="A11" s="53" t="s">
        <v>737</v>
      </c>
      <c r="B11" s="54"/>
      <c r="C11" s="55"/>
      <c r="D11" s="53" t="s">
        <v>738</v>
      </c>
      <c r="E11" s="54"/>
      <c r="F11" s="55"/>
      <c r="G11" s="53" t="s">
        <v>739</v>
      </c>
      <c r="H11" s="54"/>
      <c r="I11" s="55"/>
      <c r="J11" s="53" t="s">
        <v>737</v>
      </c>
      <c r="K11" s="54"/>
      <c r="L11" s="55"/>
      <c r="M11" s="53" t="s">
        <v>737</v>
      </c>
      <c r="N11" s="54"/>
      <c r="O11" s="55"/>
      <c r="P11" s="53" t="s">
        <v>737</v>
      </c>
      <c r="Q11" s="54"/>
      <c r="R11" s="55"/>
      <c r="S11" s="53" t="s">
        <v>737</v>
      </c>
      <c r="T11" s="54"/>
      <c r="U11" s="55"/>
    </row>
    <row r="12" customFormat="false" ht="12" hidden="false" customHeight="true" outlineLevel="0" collapsed="false">
      <c r="A12" s="56" t="s">
        <v>740</v>
      </c>
      <c r="B12" s="57" t="n">
        <v>3450</v>
      </c>
      <c r="C12" s="58"/>
      <c r="D12" s="56" t="s">
        <v>733</v>
      </c>
      <c r="E12" s="57" t="n">
        <v>3200</v>
      </c>
      <c r="F12" s="58"/>
      <c r="G12" s="56" t="s">
        <v>741</v>
      </c>
      <c r="H12" s="57" t="n">
        <v>4300</v>
      </c>
      <c r="I12" s="58"/>
      <c r="J12" s="56" t="s">
        <v>742</v>
      </c>
      <c r="K12" s="57" t="n">
        <v>600</v>
      </c>
      <c r="L12" s="58"/>
      <c r="M12" s="56" t="s">
        <v>742</v>
      </c>
      <c r="N12" s="57" t="n">
        <v>300</v>
      </c>
      <c r="O12" s="58"/>
      <c r="P12" s="56" t="s">
        <v>740</v>
      </c>
      <c r="Q12" s="57" t="n">
        <v>600</v>
      </c>
      <c r="R12" s="58"/>
      <c r="S12" s="56" t="s">
        <v>742</v>
      </c>
      <c r="T12" s="57" t="n">
        <v>300</v>
      </c>
      <c r="U12" s="58"/>
    </row>
    <row r="13" customFormat="false" ht="12" hidden="false" customHeight="true" outlineLevel="0" collapsed="false">
      <c r="A13" s="53" t="s">
        <v>743</v>
      </c>
      <c r="B13" s="54"/>
      <c r="C13" s="55"/>
      <c r="D13" s="53" t="s">
        <v>744</v>
      </c>
      <c r="E13" s="54"/>
      <c r="F13" s="55"/>
      <c r="G13" s="53" t="s">
        <v>745</v>
      </c>
      <c r="H13" s="54"/>
      <c r="I13" s="55"/>
      <c r="J13" s="53" t="s">
        <v>743</v>
      </c>
      <c r="K13" s="54"/>
      <c r="L13" s="55"/>
      <c r="M13" s="53" t="s">
        <v>744</v>
      </c>
      <c r="N13" s="54"/>
      <c r="O13" s="55"/>
      <c r="P13" s="53" t="s">
        <v>743</v>
      </c>
      <c r="Q13" s="54"/>
      <c r="R13" s="55"/>
      <c r="S13" s="53" t="s">
        <v>743</v>
      </c>
      <c r="T13" s="54"/>
      <c r="U13" s="55"/>
    </row>
    <row r="14" customFormat="false" ht="12" hidden="false" customHeight="true" outlineLevel="0" collapsed="false">
      <c r="A14" s="56" t="s">
        <v>746</v>
      </c>
      <c r="B14" s="57" t="n">
        <v>1850</v>
      </c>
      <c r="C14" s="58"/>
      <c r="D14" s="56" t="s">
        <v>747</v>
      </c>
      <c r="E14" s="57" t="n">
        <v>800</v>
      </c>
      <c r="F14" s="58"/>
      <c r="G14" s="56" t="s">
        <v>748</v>
      </c>
      <c r="H14" s="57" t="n">
        <v>3300</v>
      </c>
      <c r="I14" s="58"/>
      <c r="J14" s="56" t="s">
        <v>749</v>
      </c>
      <c r="K14" s="57" t="n">
        <v>300</v>
      </c>
      <c r="L14" s="58"/>
      <c r="M14" s="56" t="s">
        <v>750</v>
      </c>
      <c r="N14" s="57" t="n">
        <v>100</v>
      </c>
      <c r="O14" s="58"/>
      <c r="P14" s="56" t="s">
        <v>746</v>
      </c>
      <c r="Q14" s="57" t="n">
        <v>100</v>
      </c>
      <c r="R14" s="58"/>
      <c r="S14" s="56" t="s">
        <v>749</v>
      </c>
      <c r="T14" s="57" t="n">
        <v>250</v>
      </c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751</v>
      </c>
      <c r="H15" s="54"/>
      <c r="I15" s="55"/>
      <c r="J15" s="53" t="s">
        <v>727</v>
      </c>
      <c r="K15" s="54"/>
      <c r="L15" s="55"/>
      <c r="M15" s="53" t="s">
        <v>751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734</v>
      </c>
      <c r="H16" s="57" t="n">
        <v>5950</v>
      </c>
      <c r="I16" s="58"/>
      <c r="J16" s="56" t="s">
        <v>752</v>
      </c>
      <c r="K16" s="57" t="n">
        <v>300</v>
      </c>
      <c r="L16" s="58"/>
      <c r="M16" s="56" t="s">
        <v>753</v>
      </c>
      <c r="N16" s="57" t="n">
        <v>0</v>
      </c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754</v>
      </c>
      <c r="H17" s="54"/>
      <c r="I17" s="55"/>
      <c r="J17" s="53" t="s">
        <v>732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755</v>
      </c>
      <c r="H18" s="57" t="n">
        <v>3850</v>
      </c>
      <c r="I18" s="58"/>
      <c r="J18" s="56" t="s">
        <v>756</v>
      </c>
      <c r="K18" s="57" t="n">
        <v>10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751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 t="s">
        <v>753</v>
      </c>
      <c r="K20" s="57" t="n">
        <v>20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754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 t="s">
        <v>757</v>
      </c>
      <c r="K22" s="57" t="n">
        <v>30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0400</v>
      </c>
      <c r="C50" s="58" t="n">
        <f aca="false">SUM(C7:C48)</f>
        <v>0</v>
      </c>
      <c r="D50" s="58"/>
      <c r="E50" s="57" t="n">
        <v>5000</v>
      </c>
      <c r="F50" s="58" t="n">
        <f aca="false">SUM(F7:F48)</f>
        <v>0</v>
      </c>
      <c r="G50" s="58"/>
      <c r="H50" s="57" t="n">
        <v>25250</v>
      </c>
      <c r="I50" s="58" t="n">
        <f aca="false">SUM(I7:I48)</f>
        <v>0</v>
      </c>
      <c r="J50" s="58"/>
      <c r="K50" s="57" t="n">
        <v>2600</v>
      </c>
      <c r="L50" s="58" t="n">
        <f aca="false">SUM(L7:L48)</f>
        <v>0</v>
      </c>
      <c r="M50" s="58"/>
      <c r="N50" s="57" t="n">
        <v>750</v>
      </c>
      <c r="O50" s="58" t="n">
        <f aca="false">SUM(O7:O48)</f>
        <v>0</v>
      </c>
      <c r="P50" s="58"/>
      <c r="Q50" s="57" t="n">
        <v>1650</v>
      </c>
      <c r="R50" s="58" t="n">
        <f aca="false">SUM(R7:R48)</f>
        <v>0</v>
      </c>
      <c r="S50" s="58"/>
      <c r="T50" s="57" t="n">
        <v>11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58</v>
      </c>
      <c r="B4" s="42" t="s">
        <v>759</v>
      </c>
      <c r="C4" s="41"/>
      <c r="D4" s="41"/>
      <c r="E4" s="43"/>
      <c r="F4" s="44" t="s">
        <v>79</v>
      </c>
      <c r="G4" s="45" t="n">
        <v>162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760</v>
      </c>
      <c r="B7" s="54"/>
      <c r="C7" s="55"/>
      <c r="D7" s="53" t="s">
        <v>760</v>
      </c>
      <c r="E7" s="54"/>
      <c r="F7" s="55"/>
      <c r="G7" s="53" t="s">
        <v>761</v>
      </c>
      <c r="H7" s="54"/>
      <c r="I7" s="55"/>
      <c r="J7" s="53" t="s">
        <v>761</v>
      </c>
      <c r="K7" s="54"/>
      <c r="L7" s="55"/>
      <c r="M7" s="53" t="s">
        <v>762</v>
      </c>
      <c r="N7" s="54"/>
      <c r="O7" s="55"/>
      <c r="P7" s="53" t="s">
        <v>76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763</v>
      </c>
      <c r="B8" s="57" t="n">
        <v>2200</v>
      </c>
      <c r="C8" s="58"/>
      <c r="D8" s="56" t="s">
        <v>764</v>
      </c>
      <c r="E8" s="57" t="n">
        <v>350</v>
      </c>
      <c r="F8" s="58"/>
      <c r="G8" s="56" t="s">
        <v>763</v>
      </c>
      <c r="H8" s="57" t="n">
        <v>2950</v>
      </c>
      <c r="I8" s="58"/>
      <c r="J8" s="56" t="s">
        <v>765</v>
      </c>
      <c r="K8" s="57" t="n">
        <v>250</v>
      </c>
      <c r="L8" s="58"/>
      <c r="M8" s="56" t="s">
        <v>766</v>
      </c>
      <c r="N8" s="57" t="n">
        <v>150</v>
      </c>
      <c r="O8" s="58"/>
      <c r="P8" s="56" t="s">
        <v>764</v>
      </c>
      <c r="Q8" s="57" t="n">
        <v>9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762</v>
      </c>
      <c r="B9" s="54"/>
      <c r="C9" s="55"/>
      <c r="D9" s="53" t="s">
        <v>762</v>
      </c>
      <c r="E9" s="54"/>
      <c r="F9" s="55"/>
      <c r="G9" s="53" t="s">
        <v>767</v>
      </c>
      <c r="H9" s="54"/>
      <c r="I9" s="55"/>
      <c r="J9" s="53" t="s">
        <v>767</v>
      </c>
      <c r="K9" s="54"/>
      <c r="L9" s="55"/>
      <c r="M9" s="53" t="s">
        <v>768</v>
      </c>
      <c r="N9" s="54"/>
      <c r="O9" s="55"/>
      <c r="P9" s="53" t="s">
        <v>76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766</v>
      </c>
      <c r="B10" s="57" t="n">
        <v>1050</v>
      </c>
      <c r="C10" s="58"/>
      <c r="D10" s="56" t="s">
        <v>769</v>
      </c>
      <c r="E10" s="57" t="n">
        <v>3000</v>
      </c>
      <c r="F10" s="58"/>
      <c r="G10" s="56" t="s">
        <v>769</v>
      </c>
      <c r="H10" s="57" t="n">
        <v>3200</v>
      </c>
      <c r="I10" s="58"/>
      <c r="J10" s="56" t="s">
        <v>770</v>
      </c>
      <c r="K10" s="57" t="n">
        <v>250</v>
      </c>
      <c r="L10" s="58"/>
      <c r="M10" s="56" t="s">
        <v>763</v>
      </c>
      <c r="N10" s="57" t="n">
        <v>1050</v>
      </c>
      <c r="O10" s="58"/>
      <c r="P10" s="56" t="s">
        <v>766</v>
      </c>
      <c r="Q10" s="57" t="n">
        <v>80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250</v>
      </c>
      <c r="C50" s="58" t="n">
        <f aca="false">SUM(C7:C48)</f>
        <v>0</v>
      </c>
      <c r="D50" s="58"/>
      <c r="E50" s="57" t="n">
        <v>3350</v>
      </c>
      <c r="F50" s="58" t="n">
        <f aca="false">SUM(F7:F48)</f>
        <v>0</v>
      </c>
      <c r="G50" s="58"/>
      <c r="H50" s="57" t="n">
        <v>6150</v>
      </c>
      <c r="I50" s="58" t="n">
        <f aca="false">SUM(I7:I48)</f>
        <v>0</v>
      </c>
      <c r="J50" s="58"/>
      <c r="K50" s="57" t="n">
        <v>500</v>
      </c>
      <c r="L50" s="58" t="n">
        <f aca="false">SUM(L7:L48)</f>
        <v>0</v>
      </c>
      <c r="M50" s="58"/>
      <c r="N50" s="57" t="n">
        <v>1200</v>
      </c>
      <c r="O50" s="58" t="n">
        <f aca="false">SUM(O7:O48)</f>
        <v>0</v>
      </c>
      <c r="P50" s="58"/>
      <c r="Q50" s="57" t="n">
        <v>17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771</v>
      </c>
      <c r="B4" s="42" t="s">
        <v>772</v>
      </c>
      <c r="C4" s="41"/>
      <c r="D4" s="41"/>
      <c r="E4" s="43"/>
      <c r="F4" s="44" t="s">
        <v>79</v>
      </c>
      <c r="G4" s="45" t="n">
        <v>310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773</v>
      </c>
      <c r="B7" s="54"/>
      <c r="C7" s="55"/>
      <c r="D7" s="53" t="s">
        <v>774</v>
      </c>
      <c r="E7" s="54"/>
      <c r="F7" s="55"/>
      <c r="G7" s="53" t="s">
        <v>775</v>
      </c>
      <c r="H7" s="54"/>
      <c r="I7" s="55"/>
      <c r="J7" s="53" t="s">
        <v>774</v>
      </c>
      <c r="K7" s="54"/>
      <c r="L7" s="55"/>
      <c r="M7" s="53" t="s">
        <v>773</v>
      </c>
      <c r="N7" s="54"/>
      <c r="O7" s="55"/>
      <c r="P7" s="53" t="s">
        <v>77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776</v>
      </c>
      <c r="B8" s="57" t="n">
        <v>4200</v>
      </c>
      <c r="C8" s="58"/>
      <c r="D8" s="56" t="s">
        <v>777</v>
      </c>
      <c r="E8" s="57" t="n">
        <v>2950</v>
      </c>
      <c r="F8" s="58"/>
      <c r="G8" s="56" t="s">
        <v>778</v>
      </c>
      <c r="H8" s="57" t="n">
        <v>3000</v>
      </c>
      <c r="I8" s="58"/>
      <c r="J8" s="56" t="s">
        <v>779</v>
      </c>
      <c r="K8" s="57" t="n">
        <v>450</v>
      </c>
      <c r="L8" s="58"/>
      <c r="M8" s="56" t="s">
        <v>780</v>
      </c>
      <c r="N8" s="57" t="n">
        <v>250</v>
      </c>
      <c r="O8" s="58"/>
      <c r="P8" s="56" t="s">
        <v>779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781</v>
      </c>
      <c r="B9" s="54"/>
      <c r="C9" s="55"/>
      <c r="D9" s="53" t="s">
        <v>782</v>
      </c>
      <c r="E9" s="54"/>
      <c r="F9" s="55"/>
      <c r="G9" s="53" t="s">
        <v>783</v>
      </c>
      <c r="H9" s="54"/>
      <c r="I9" s="55"/>
      <c r="J9" s="53" t="s">
        <v>782</v>
      </c>
      <c r="K9" s="54"/>
      <c r="L9" s="55"/>
      <c r="M9" s="53" t="s">
        <v>781</v>
      </c>
      <c r="N9" s="54"/>
      <c r="O9" s="55"/>
      <c r="P9" s="53" t="s">
        <v>78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778</v>
      </c>
      <c r="B10" s="57" t="n">
        <v>1900</v>
      </c>
      <c r="C10" s="58"/>
      <c r="D10" s="56" t="s">
        <v>778</v>
      </c>
      <c r="E10" s="57" t="n">
        <v>850</v>
      </c>
      <c r="F10" s="58"/>
      <c r="G10" s="56" t="s">
        <v>784</v>
      </c>
      <c r="H10" s="57" t="n">
        <v>3350</v>
      </c>
      <c r="I10" s="58"/>
      <c r="J10" s="56" t="s">
        <v>785</v>
      </c>
      <c r="K10" s="57" t="n">
        <v>150</v>
      </c>
      <c r="L10" s="58"/>
      <c r="M10" s="56" t="s">
        <v>786</v>
      </c>
      <c r="N10" s="57" t="n">
        <v>100</v>
      </c>
      <c r="O10" s="58"/>
      <c r="P10" s="56" t="s">
        <v>785</v>
      </c>
      <c r="Q10" s="57" t="n">
        <v>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787</v>
      </c>
      <c r="B11" s="54"/>
      <c r="C11" s="55"/>
      <c r="D11" s="53" t="s">
        <v>788</v>
      </c>
      <c r="E11" s="54"/>
      <c r="F11" s="55"/>
      <c r="G11" s="53" t="s">
        <v>789</v>
      </c>
      <c r="H11" s="54"/>
      <c r="I11" s="55"/>
      <c r="J11" s="53" t="s">
        <v>788</v>
      </c>
      <c r="K11" s="54"/>
      <c r="L11" s="55"/>
      <c r="M11" s="53" t="s">
        <v>790</v>
      </c>
      <c r="N11" s="54"/>
      <c r="O11" s="55"/>
      <c r="P11" s="53" t="s">
        <v>78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791</v>
      </c>
      <c r="B12" s="57" t="n">
        <v>2050</v>
      </c>
      <c r="C12" s="58"/>
      <c r="D12" s="56" t="s">
        <v>792</v>
      </c>
      <c r="E12" s="57" t="n">
        <v>1150</v>
      </c>
      <c r="F12" s="58"/>
      <c r="G12" s="56" t="s">
        <v>776</v>
      </c>
      <c r="H12" s="57" t="n">
        <v>3350</v>
      </c>
      <c r="I12" s="58"/>
      <c r="J12" s="56" t="s">
        <v>793</v>
      </c>
      <c r="K12" s="57" t="n">
        <v>150</v>
      </c>
      <c r="L12" s="58"/>
      <c r="M12" s="56" t="s">
        <v>794</v>
      </c>
      <c r="N12" s="57" t="n">
        <v>200</v>
      </c>
      <c r="O12" s="58"/>
      <c r="P12" s="56" t="s">
        <v>793</v>
      </c>
      <c r="Q12" s="57" t="n">
        <v>2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790</v>
      </c>
      <c r="E13" s="54"/>
      <c r="F13" s="55"/>
      <c r="G13" s="53" t="s">
        <v>795</v>
      </c>
      <c r="H13" s="54"/>
      <c r="I13" s="55"/>
      <c r="J13" s="53" t="s">
        <v>790</v>
      </c>
      <c r="K13" s="54"/>
      <c r="L13" s="55"/>
      <c r="M13" s="53"/>
      <c r="N13" s="54"/>
      <c r="O13" s="55"/>
      <c r="P13" s="53" t="s">
        <v>790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791</v>
      </c>
      <c r="E14" s="57" t="n">
        <v>1300</v>
      </c>
      <c r="F14" s="58"/>
      <c r="G14" s="56" t="s">
        <v>791</v>
      </c>
      <c r="H14" s="57" t="n">
        <v>3650</v>
      </c>
      <c r="I14" s="58"/>
      <c r="J14" s="56" t="s">
        <v>794</v>
      </c>
      <c r="K14" s="57" t="n">
        <v>250</v>
      </c>
      <c r="L14" s="58"/>
      <c r="M14" s="56"/>
      <c r="N14" s="57"/>
      <c r="O14" s="58"/>
      <c r="P14" s="56" t="s">
        <v>794</v>
      </c>
      <c r="Q14" s="57" t="n">
        <v>2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775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 t="s">
        <v>796</v>
      </c>
      <c r="K16" s="57" t="n">
        <v>250</v>
      </c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783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797</v>
      </c>
      <c r="K18" s="57" t="n">
        <v>35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789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 t="s">
        <v>798</v>
      </c>
      <c r="K20" s="57" t="n">
        <v>25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795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 t="s">
        <v>799</v>
      </c>
      <c r="K22" s="57" t="n">
        <v>15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150</v>
      </c>
      <c r="C50" s="58" t="n">
        <f aca="false">SUM(C7:C48)</f>
        <v>0</v>
      </c>
      <c r="D50" s="58"/>
      <c r="E50" s="57" t="n">
        <v>6250</v>
      </c>
      <c r="F50" s="58" t="n">
        <f aca="false">SUM(F7:F48)</f>
        <v>0</v>
      </c>
      <c r="G50" s="58"/>
      <c r="H50" s="57" t="n">
        <v>13350</v>
      </c>
      <c r="I50" s="58" t="n">
        <f aca="false">SUM(I7:I48)</f>
        <v>0</v>
      </c>
      <c r="J50" s="58"/>
      <c r="K50" s="57" t="n">
        <v>2000</v>
      </c>
      <c r="L50" s="58" t="n">
        <f aca="false">SUM(L7:L48)</f>
        <v>0</v>
      </c>
      <c r="M50" s="58"/>
      <c r="N50" s="57" t="n">
        <v>550</v>
      </c>
      <c r="O50" s="58" t="n">
        <f aca="false">SUM(O7:O48)</f>
        <v>0</v>
      </c>
      <c r="P50" s="58"/>
      <c r="Q50" s="57" t="n">
        <v>7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00</v>
      </c>
      <c r="B4" s="42" t="s">
        <v>801</v>
      </c>
      <c r="C4" s="41"/>
      <c r="D4" s="41"/>
      <c r="E4" s="43"/>
      <c r="F4" s="44" t="s">
        <v>79</v>
      </c>
      <c r="G4" s="45" t="n">
        <v>313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802</v>
      </c>
      <c r="B7" s="54"/>
      <c r="C7" s="55"/>
      <c r="D7" s="53" t="s">
        <v>803</v>
      </c>
      <c r="E7" s="54"/>
      <c r="F7" s="55"/>
      <c r="G7" s="53" t="s">
        <v>804</v>
      </c>
      <c r="H7" s="54"/>
      <c r="I7" s="55"/>
      <c r="J7" s="53" t="s">
        <v>802</v>
      </c>
      <c r="K7" s="54"/>
      <c r="L7" s="55"/>
      <c r="M7" s="53" t="s">
        <v>802</v>
      </c>
      <c r="N7" s="54"/>
      <c r="O7" s="55"/>
      <c r="P7" s="53" t="s">
        <v>80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05</v>
      </c>
      <c r="B8" s="57" t="n">
        <v>4300</v>
      </c>
      <c r="C8" s="58"/>
      <c r="D8" s="56" t="s">
        <v>805</v>
      </c>
      <c r="E8" s="57" t="n">
        <v>6050</v>
      </c>
      <c r="F8" s="58"/>
      <c r="G8" s="56" t="s">
        <v>805</v>
      </c>
      <c r="H8" s="57" t="n">
        <v>4550</v>
      </c>
      <c r="I8" s="58"/>
      <c r="J8" s="56" t="s">
        <v>806</v>
      </c>
      <c r="K8" s="57" t="n">
        <v>1050</v>
      </c>
      <c r="L8" s="58"/>
      <c r="M8" s="56" t="s">
        <v>806</v>
      </c>
      <c r="N8" s="57" t="n">
        <v>50</v>
      </c>
      <c r="O8" s="58"/>
      <c r="P8" s="56" t="s">
        <v>806</v>
      </c>
      <c r="Q8" s="57" t="n">
        <v>1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807</v>
      </c>
      <c r="B9" s="54"/>
      <c r="C9" s="55"/>
      <c r="D9" s="53" t="s">
        <v>808</v>
      </c>
      <c r="E9" s="54"/>
      <c r="F9" s="55"/>
      <c r="G9" s="53" t="s">
        <v>809</v>
      </c>
      <c r="H9" s="54"/>
      <c r="I9" s="55"/>
      <c r="J9" s="53" t="s">
        <v>810</v>
      </c>
      <c r="K9" s="54"/>
      <c r="L9" s="55"/>
      <c r="M9" s="53" t="s">
        <v>803</v>
      </c>
      <c r="N9" s="54"/>
      <c r="O9" s="55"/>
      <c r="P9" s="53" t="s">
        <v>807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811</v>
      </c>
      <c r="B10" s="57" t="n">
        <v>1000</v>
      </c>
      <c r="C10" s="58"/>
      <c r="D10" s="56" t="s">
        <v>812</v>
      </c>
      <c r="E10" s="57" t="n">
        <v>400</v>
      </c>
      <c r="F10" s="58"/>
      <c r="G10" s="56" t="s">
        <v>813</v>
      </c>
      <c r="H10" s="57" t="n">
        <v>1200</v>
      </c>
      <c r="I10" s="58"/>
      <c r="J10" s="56" t="s">
        <v>814</v>
      </c>
      <c r="K10" s="57" t="n">
        <v>100</v>
      </c>
      <c r="L10" s="58"/>
      <c r="M10" s="56" t="s">
        <v>815</v>
      </c>
      <c r="N10" s="57" t="n">
        <v>550</v>
      </c>
      <c r="O10" s="58"/>
      <c r="P10" s="56" t="s">
        <v>816</v>
      </c>
      <c r="Q10" s="57" t="n">
        <v>20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817</v>
      </c>
      <c r="E11" s="54"/>
      <c r="F11" s="55"/>
      <c r="G11" s="53" t="s">
        <v>818</v>
      </c>
      <c r="H11" s="54"/>
      <c r="I11" s="55"/>
      <c r="J11" s="53"/>
      <c r="K11" s="54"/>
      <c r="L11" s="55"/>
      <c r="M11" s="53" t="s">
        <v>808</v>
      </c>
      <c r="N11" s="54"/>
      <c r="O11" s="55"/>
      <c r="P11" s="53" t="s">
        <v>803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811</v>
      </c>
      <c r="E12" s="57" t="n">
        <v>200</v>
      </c>
      <c r="F12" s="58"/>
      <c r="G12" s="56" t="s">
        <v>819</v>
      </c>
      <c r="H12" s="57" t="n">
        <v>2350</v>
      </c>
      <c r="I12" s="58"/>
      <c r="J12" s="56"/>
      <c r="K12" s="57"/>
      <c r="L12" s="58"/>
      <c r="M12" s="56" t="s">
        <v>820</v>
      </c>
      <c r="N12" s="57" t="n">
        <v>50</v>
      </c>
      <c r="O12" s="58"/>
      <c r="P12" s="56" t="s">
        <v>815</v>
      </c>
      <c r="Q12" s="57" t="n">
        <v>9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821</v>
      </c>
      <c r="H13" s="54"/>
      <c r="I13" s="55"/>
      <c r="J13" s="53"/>
      <c r="K13" s="54"/>
      <c r="L13" s="55"/>
      <c r="M13" s="53" t="s">
        <v>817</v>
      </c>
      <c r="N13" s="54"/>
      <c r="O13" s="55"/>
      <c r="P13" s="53" t="s">
        <v>808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822</v>
      </c>
      <c r="H14" s="57" t="n">
        <v>4500</v>
      </c>
      <c r="I14" s="58"/>
      <c r="J14" s="56"/>
      <c r="K14" s="57"/>
      <c r="L14" s="58"/>
      <c r="M14" s="56" t="s">
        <v>823</v>
      </c>
      <c r="N14" s="57" t="n">
        <v>50</v>
      </c>
      <c r="O14" s="58"/>
      <c r="P14" s="56" t="s">
        <v>820</v>
      </c>
      <c r="Q14" s="57" t="n">
        <v>1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824</v>
      </c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825</v>
      </c>
      <c r="H16" s="57" t="n">
        <v>1850</v>
      </c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810</v>
      </c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811</v>
      </c>
      <c r="H18" s="57" t="n">
        <v>1800</v>
      </c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300</v>
      </c>
      <c r="C50" s="58" t="n">
        <f aca="false">SUM(C7:C48)</f>
        <v>0</v>
      </c>
      <c r="D50" s="58"/>
      <c r="E50" s="57" t="n">
        <v>6650</v>
      </c>
      <c r="F50" s="58" t="n">
        <f aca="false">SUM(F7:F48)</f>
        <v>0</v>
      </c>
      <c r="G50" s="58"/>
      <c r="H50" s="57" t="n">
        <v>16250</v>
      </c>
      <c r="I50" s="58" t="n">
        <f aca="false">SUM(I7:I48)</f>
        <v>0</v>
      </c>
      <c r="J50" s="58"/>
      <c r="K50" s="57" t="n">
        <v>1150</v>
      </c>
      <c r="L50" s="58" t="n">
        <f aca="false">SUM(L7:L48)</f>
        <v>0</v>
      </c>
      <c r="M50" s="58"/>
      <c r="N50" s="57" t="n">
        <v>700</v>
      </c>
      <c r="O50" s="58" t="n">
        <f aca="false">SUM(O7:O48)</f>
        <v>0</v>
      </c>
      <c r="P50" s="58"/>
      <c r="Q50" s="57" t="n">
        <v>1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26</v>
      </c>
      <c r="B4" s="42" t="s">
        <v>827</v>
      </c>
      <c r="C4" s="41"/>
      <c r="D4" s="41"/>
      <c r="E4" s="43"/>
      <c r="F4" s="44" t="s">
        <v>79</v>
      </c>
      <c r="G4" s="45" t="n">
        <v>487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828</v>
      </c>
      <c r="B7" s="54"/>
      <c r="C7" s="55"/>
      <c r="D7" s="53" t="s">
        <v>829</v>
      </c>
      <c r="E7" s="54"/>
      <c r="F7" s="55"/>
      <c r="G7" s="53" t="s">
        <v>830</v>
      </c>
      <c r="H7" s="54"/>
      <c r="I7" s="55"/>
      <c r="J7" s="53" t="s">
        <v>828</v>
      </c>
      <c r="K7" s="54"/>
      <c r="L7" s="55"/>
      <c r="M7" s="53" t="s">
        <v>828</v>
      </c>
      <c r="N7" s="54"/>
      <c r="O7" s="55"/>
      <c r="P7" s="53" t="s">
        <v>82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31</v>
      </c>
      <c r="B8" s="57" t="n">
        <v>4050</v>
      </c>
      <c r="C8" s="58"/>
      <c r="D8" s="56" t="s">
        <v>832</v>
      </c>
      <c r="E8" s="57" t="n">
        <v>350</v>
      </c>
      <c r="F8" s="58"/>
      <c r="G8" s="56" t="s">
        <v>833</v>
      </c>
      <c r="H8" s="57" t="n">
        <v>3800</v>
      </c>
      <c r="I8" s="58"/>
      <c r="J8" s="56" t="s">
        <v>834</v>
      </c>
      <c r="K8" s="57" t="n">
        <v>1000</v>
      </c>
      <c r="L8" s="58"/>
      <c r="M8" s="56" t="s">
        <v>834</v>
      </c>
      <c r="N8" s="57" t="n">
        <v>200</v>
      </c>
      <c r="O8" s="58"/>
      <c r="P8" s="56" t="s">
        <v>834</v>
      </c>
      <c r="Q8" s="57" t="n">
        <v>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835</v>
      </c>
      <c r="B9" s="54"/>
      <c r="C9" s="55"/>
      <c r="D9" s="53" t="s">
        <v>836</v>
      </c>
      <c r="E9" s="54"/>
      <c r="F9" s="55"/>
      <c r="G9" s="53" t="s">
        <v>837</v>
      </c>
      <c r="H9" s="54"/>
      <c r="I9" s="55"/>
      <c r="J9" s="53" t="s">
        <v>835</v>
      </c>
      <c r="K9" s="54"/>
      <c r="L9" s="55"/>
      <c r="M9" s="53" t="s">
        <v>835</v>
      </c>
      <c r="N9" s="54"/>
      <c r="O9" s="55"/>
      <c r="P9" s="53" t="s">
        <v>835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838</v>
      </c>
      <c r="B10" s="57" t="n">
        <v>2050</v>
      </c>
      <c r="C10" s="58"/>
      <c r="D10" s="56" t="s">
        <v>833</v>
      </c>
      <c r="E10" s="57" t="n">
        <v>1100</v>
      </c>
      <c r="F10" s="58"/>
      <c r="G10" s="56" t="s">
        <v>839</v>
      </c>
      <c r="H10" s="57" t="n">
        <v>1850</v>
      </c>
      <c r="I10" s="58"/>
      <c r="J10" s="56" t="s">
        <v>840</v>
      </c>
      <c r="K10" s="57" t="n">
        <v>750</v>
      </c>
      <c r="L10" s="58"/>
      <c r="M10" s="56" t="s">
        <v>840</v>
      </c>
      <c r="N10" s="57" t="n">
        <v>200</v>
      </c>
      <c r="O10" s="58"/>
      <c r="P10" s="56" t="s">
        <v>840</v>
      </c>
      <c r="Q10" s="57" t="n">
        <v>3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829</v>
      </c>
      <c r="B11" s="54"/>
      <c r="C11" s="55"/>
      <c r="D11" s="53" t="s">
        <v>841</v>
      </c>
      <c r="E11" s="54"/>
      <c r="F11" s="55"/>
      <c r="G11" s="53" t="s">
        <v>842</v>
      </c>
      <c r="H11" s="54"/>
      <c r="I11" s="55"/>
      <c r="J11" s="53" t="s">
        <v>829</v>
      </c>
      <c r="K11" s="54"/>
      <c r="L11" s="55"/>
      <c r="M11" s="53" t="s">
        <v>829</v>
      </c>
      <c r="N11" s="54"/>
      <c r="O11" s="55"/>
      <c r="P11" s="53" t="s">
        <v>82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839</v>
      </c>
      <c r="B12" s="57" t="n">
        <v>3800</v>
      </c>
      <c r="C12" s="58"/>
      <c r="D12" s="56" t="s">
        <v>843</v>
      </c>
      <c r="E12" s="57" t="n">
        <v>450</v>
      </c>
      <c r="F12" s="58"/>
      <c r="G12" s="56" t="s">
        <v>844</v>
      </c>
      <c r="H12" s="57" t="n">
        <v>4850</v>
      </c>
      <c r="I12" s="58"/>
      <c r="J12" s="56" t="s">
        <v>832</v>
      </c>
      <c r="K12" s="57" t="n">
        <v>600</v>
      </c>
      <c r="L12" s="58"/>
      <c r="M12" s="56" t="s">
        <v>832</v>
      </c>
      <c r="N12" s="57" t="n">
        <v>200</v>
      </c>
      <c r="O12" s="58"/>
      <c r="P12" s="56" t="s">
        <v>832</v>
      </c>
      <c r="Q12" s="57" t="n">
        <v>1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845</v>
      </c>
      <c r="B13" s="54"/>
      <c r="C13" s="55"/>
      <c r="D13" s="53" t="s">
        <v>846</v>
      </c>
      <c r="E13" s="54"/>
      <c r="F13" s="55"/>
      <c r="G13" s="53" t="s">
        <v>847</v>
      </c>
      <c r="H13" s="54"/>
      <c r="I13" s="55"/>
      <c r="J13" s="53" t="s">
        <v>845</v>
      </c>
      <c r="K13" s="54"/>
      <c r="L13" s="55"/>
      <c r="M13" s="53" t="s">
        <v>845</v>
      </c>
      <c r="N13" s="54"/>
      <c r="O13" s="55"/>
      <c r="P13" s="53" t="s">
        <v>845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848</v>
      </c>
      <c r="B14" s="57" t="n">
        <v>5000</v>
      </c>
      <c r="C14" s="58"/>
      <c r="D14" s="56" t="s">
        <v>848</v>
      </c>
      <c r="E14" s="57" t="n">
        <v>1050</v>
      </c>
      <c r="F14" s="58"/>
      <c r="G14" s="56" t="s">
        <v>849</v>
      </c>
      <c r="H14" s="57" t="n">
        <v>3400</v>
      </c>
      <c r="I14" s="58"/>
      <c r="J14" s="56" t="s">
        <v>850</v>
      </c>
      <c r="K14" s="57" t="n">
        <v>1350</v>
      </c>
      <c r="L14" s="58"/>
      <c r="M14" s="56" t="s">
        <v>850</v>
      </c>
      <c r="N14" s="57" t="n">
        <v>150</v>
      </c>
      <c r="O14" s="58"/>
      <c r="P14" s="56" t="s">
        <v>850</v>
      </c>
      <c r="Q14" s="57" t="n">
        <v>4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851</v>
      </c>
      <c r="E15" s="54"/>
      <c r="F15" s="55"/>
      <c r="G15" s="53" t="s">
        <v>852</v>
      </c>
      <c r="H15" s="54"/>
      <c r="I15" s="55"/>
      <c r="J15" s="53"/>
      <c r="K15" s="54"/>
      <c r="L15" s="55"/>
      <c r="M15" s="53" t="s">
        <v>846</v>
      </c>
      <c r="N15" s="54"/>
      <c r="O15" s="55"/>
      <c r="P15" s="53" t="s">
        <v>851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839</v>
      </c>
      <c r="E16" s="57" t="n">
        <v>900</v>
      </c>
      <c r="F16" s="58"/>
      <c r="G16" s="56" t="s">
        <v>848</v>
      </c>
      <c r="H16" s="57" t="n">
        <v>4400</v>
      </c>
      <c r="I16" s="58"/>
      <c r="J16" s="56"/>
      <c r="K16" s="57"/>
      <c r="L16" s="58"/>
      <c r="M16" s="56" t="s">
        <v>853</v>
      </c>
      <c r="N16" s="57" t="n">
        <v>150</v>
      </c>
      <c r="O16" s="58"/>
      <c r="P16" s="56" t="s">
        <v>854</v>
      </c>
      <c r="Q16" s="57" t="n">
        <v>25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855</v>
      </c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831</v>
      </c>
      <c r="H18" s="57" t="n">
        <v>5850</v>
      </c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4900</v>
      </c>
      <c r="C50" s="58" t="n">
        <f aca="false">SUM(C7:C48)</f>
        <v>0</v>
      </c>
      <c r="D50" s="58"/>
      <c r="E50" s="57" t="n">
        <v>3850</v>
      </c>
      <c r="F50" s="58" t="n">
        <f aca="false">SUM(F7:F48)</f>
        <v>0</v>
      </c>
      <c r="G50" s="58"/>
      <c r="H50" s="57" t="n">
        <v>24150</v>
      </c>
      <c r="I50" s="58" t="n">
        <f aca="false">SUM(I7:I48)</f>
        <v>0</v>
      </c>
      <c r="J50" s="58"/>
      <c r="K50" s="57" t="n">
        <v>3700</v>
      </c>
      <c r="L50" s="58" t="n">
        <f aca="false">SUM(L7:L48)</f>
        <v>0</v>
      </c>
      <c r="M50" s="58"/>
      <c r="N50" s="57" t="n">
        <v>900</v>
      </c>
      <c r="O50" s="58" t="n">
        <f aca="false">SUM(O7:O48)</f>
        <v>0</v>
      </c>
      <c r="P50" s="58"/>
      <c r="Q50" s="57" t="n">
        <v>12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856</v>
      </c>
      <c r="B4" s="42" t="s">
        <v>857</v>
      </c>
      <c r="C4" s="41"/>
      <c r="D4" s="41"/>
      <c r="E4" s="43"/>
      <c r="F4" s="44" t="s">
        <v>79</v>
      </c>
      <c r="G4" s="45" t="n">
        <v>632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858</v>
      </c>
      <c r="B7" s="54"/>
      <c r="C7" s="55"/>
      <c r="D7" s="53" t="s">
        <v>859</v>
      </c>
      <c r="E7" s="54"/>
      <c r="F7" s="55"/>
      <c r="G7" s="53" t="s">
        <v>860</v>
      </c>
      <c r="H7" s="54"/>
      <c r="I7" s="55"/>
      <c r="J7" s="53" t="s">
        <v>858</v>
      </c>
      <c r="K7" s="54"/>
      <c r="L7" s="55"/>
      <c r="M7" s="53" t="s">
        <v>858</v>
      </c>
      <c r="N7" s="54"/>
      <c r="O7" s="55"/>
      <c r="P7" s="53" t="s">
        <v>85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861</v>
      </c>
      <c r="B8" s="57" t="n">
        <v>6450</v>
      </c>
      <c r="C8" s="58"/>
      <c r="D8" s="56" t="s">
        <v>862</v>
      </c>
      <c r="E8" s="57" t="n">
        <v>1100</v>
      </c>
      <c r="F8" s="58"/>
      <c r="G8" s="56" t="s">
        <v>863</v>
      </c>
      <c r="H8" s="57" t="n">
        <v>4650</v>
      </c>
      <c r="I8" s="58"/>
      <c r="J8" s="56" t="s">
        <v>864</v>
      </c>
      <c r="K8" s="57" t="n">
        <v>750</v>
      </c>
      <c r="L8" s="58"/>
      <c r="M8" s="56" t="s">
        <v>864</v>
      </c>
      <c r="N8" s="57" t="n">
        <v>0</v>
      </c>
      <c r="O8" s="58"/>
      <c r="P8" s="56" t="s">
        <v>864</v>
      </c>
      <c r="Q8" s="57" t="n">
        <v>4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865</v>
      </c>
      <c r="B9" s="54"/>
      <c r="C9" s="55"/>
      <c r="D9" s="53" t="s">
        <v>866</v>
      </c>
      <c r="E9" s="54"/>
      <c r="F9" s="55"/>
      <c r="G9" s="53" t="s">
        <v>867</v>
      </c>
      <c r="H9" s="54"/>
      <c r="I9" s="55"/>
      <c r="J9" s="53" t="s">
        <v>865</v>
      </c>
      <c r="K9" s="54"/>
      <c r="L9" s="55"/>
      <c r="M9" s="53" t="s">
        <v>865</v>
      </c>
      <c r="N9" s="54"/>
      <c r="O9" s="55"/>
      <c r="P9" s="53" t="s">
        <v>865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868</v>
      </c>
      <c r="B10" s="57" t="n">
        <v>6000</v>
      </c>
      <c r="C10" s="58"/>
      <c r="D10" s="56" t="s">
        <v>861</v>
      </c>
      <c r="E10" s="57" t="n">
        <v>1050</v>
      </c>
      <c r="F10" s="58"/>
      <c r="G10" s="56" t="s">
        <v>869</v>
      </c>
      <c r="H10" s="57" t="n">
        <v>2800</v>
      </c>
      <c r="I10" s="58"/>
      <c r="J10" s="56" t="s">
        <v>870</v>
      </c>
      <c r="K10" s="57" t="n">
        <v>550</v>
      </c>
      <c r="L10" s="58"/>
      <c r="M10" s="56" t="s">
        <v>870</v>
      </c>
      <c r="N10" s="57" t="n">
        <v>450</v>
      </c>
      <c r="O10" s="58"/>
      <c r="P10" s="56" t="s">
        <v>870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871</v>
      </c>
      <c r="E11" s="54"/>
      <c r="F11" s="55"/>
      <c r="G11" s="53" t="s">
        <v>872</v>
      </c>
      <c r="H11" s="54"/>
      <c r="I11" s="55"/>
      <c r="J11" s="53" t="s">
        <v>860</v>
      </c>
      <c r="K11" s="54"/>
      <c r="L11" s="55"/>
      <c r="M11" s="53" t="s">
        <v>871</v>
      </c>
      <c r="N11" s="54"/>
      <c r="O11" s="55"/>
      <c r="P11" s="53" t="s">
        <v>85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873</v>
      </c>
      <c r="E12" s="57" t="n">
        <v>600</v>
      </c>
      <c r="F12" s="58"/>
      <c r="G12" s="56" t="s">
        <v>874</v>
      </c>
      <c r="H12" s="57" t="n">
        <v>6200</v>
      </c>
      <c r="I12" s="58"/>
      <c r="J12" s="56" t="s">
        <v>875</v>
      </c>
      <c r="K12" s="57" t="n">
        <v>1500</v>
      </c>
      <c r="L12" s="58"/>
      <c r="M12" s="56" t="s">
        <v>876</v>
      </c>
      <c r="N12" s="57" t="n">
        <v>50</v>
      </c>
      <c r="O12" s="58"/>
      <c r="P12" s="56" t="s">
        <v>877</v>
      </c>
      <c r="Q12" s="57" t="n">
        <v>45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 t="s">
        <v>878</v>
      </c>
      <c r="E13" s="54"/>
      <c r="F13" s="55"/>
      <c r="G13" s="53" t="s">
        <v>879</v>
      </c>
      <c r="H13" s="54"/>
      <c r="I13" s="55"/>
      <c r="J13" s="53" t="s">
        <v>867</v>
      </c>
      <c r="K13" s="54"/>
      <c r="L13" s="55"/>
      <c r="M13" s="53" t="s">
        <v>880</v>
      </c>
      <c r="N13" s="54"/>
      <c r="O13" s="55"/>
      <c r="P13" s="53" t="s">
        <v>86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881</v>
      </c>
      <c r="E14" s="57" t="n">
        <v>2150</v>
      </c>
      <c r="F14" s="58"/>
      <c r="G14" s="56" t="s">
        <v>882</v>
      </c>
      <c r="H14" s="57" t="n">
        <v>3950</v>
      </c>
      <c r="I14" s="58"/>
      <c r="J14" s="56" t="s">
        <v>883</v>
      </c>
      <c r="K14" s="57" t="n">
        <v>350</v>
      </c>
      <c r="L14" s="58"/>
      <c r="M14" s="56" t="s">
        <v>861</v>
      </c>
      <c r="N14" s="57" t="n">
        <v>1000</v>
      </c>
      <c r="O14" s="58"/>
      <c r="P14" s="56" t="s">
        <v>884</v>
      </c>
      <c r="Q14" s="57" t="n">
        <v>3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885</v>
      </c>
      <c r="E15" s="54"/>
      <c r="F15" s="55"/>
      <c r="G15" s="53" t="s">
        <v>886</v>
      </c>
      <c r="H15" s="54"/>
      <c r="I15" s="55"/>
      <c r="J15" s="53" t="s">
        <v>872</v>
      </c>
      <c r="K15" s="54"/>
      <c r="L15" s="55"/>
      <c r="M15" s="53" t="s">
        <v>885</v>
      </c>
      <c r="N15" s="54"/>
      <c r="O15" s="55"/>
      <c r="P15" s="53" t="s">
        <v>871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887</v>
      </c>
      <c r="E16" s="57" t="n">
        <v>400</v>
      </c>
      <c r="F16" s="58"/>
      <c r="G16" s="56" t="s">
        <v>888</v>
      </c>
      <c r="H16" s="57" t="n">
        <v>3500</v>
      </c>
      <c r="I16" s="58"/>
      <c r="J16" s="56" t="s">
        <v>889</v>
      </c>
      <c r="K16" s="57" t="n">
        <v>500</v>
      </c>
      <c r="L16" s="58"/>
      <c r="M16" s="56" t="s">
        <v>863</v>
      </c>
      <c r="N16" s="57" t="n">
        <v>1200</v>
      </c>
      <c r="O16" s="58"/>
      <c r="P16" s="56" t="s">
        <v>876</v>
      </c>
      <c r="Q16" s="57" t="n">
        <v>200</v>
      </c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890</v>
      </c>
      <c r="H17" s="54"/>
      <c r="I17" s="55"/>
      <c r="J17" s="53" t="s">
        <v>879</v>
      </c>
      <c r="K17" s="54"/>
      <c r="L17" s="55"/>
      <c r="M17" s="53"/>
      <c r="N17" s="54"/>
      <c r="O17" s="55"/>
      <c r="P17" s="53" t="s">
        <v>878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891</v>
      </c>
      <c r="H18" s="57" t="n">
        <v>4750</v>
      </c>
      <c r="I18" s="58"/>
      <c r="J18" s="56" t="s">
        <v>892</v>
      </c>
      <c r="K18" s="57" t="n">
        <v>350</v>
      </c>
      <c r="L18" s="58"/>
      <c r="M18" s="56"/>
      <c r="N18" s="57"/>
      <c r="O18" s="58"/>
      <c r="P18" s="56" t="s">
        <v>893</v>
      </c>
      <c r="Q18" s="57" t="n">
        <v>50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894</v>
      </c>
      <c r="H19" s="54"/>
      <c r="I19" s="55"/>
      <c r="J19" s="53" t="s">
        <v>886</v>
      </c>
      <c r="K19" s="54"/>
      <c r="L19" s="55"/>
      <c r="M19" s="53"/>
      <c r="N19" s="54"/>
      <c r="O19" s="55"/>
      <c r="P19" s="53" t="s">
        <v>895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896</v>
      </c>
      <c r="H20" s="57" t="n">
        <v>2950</v>
      </c>
      <c r="I20" s="58"/>
      <c r="J20" s="56" t="s">
        <v>897</v>
      </c>
      <c r="K20" s="57" t="n">
        <v>200</v>
      </c>
      <c r="L20" s="58"/>
      <c r="M20" s="56"/>
      <c r="N20" s="57"/>
      <c r="O20" s="58"/>
      <c r="P20" s="56" t="s">
        <v>868</v>
      </c>
      <c r="Q20" s="57" t="n">
        <v>85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 t="s">
        <v>898</v>
      </c>
      <c r="H21" s="54"/>
      <c r="I21" s="55"/>
      <c r="J21" s="53" t="s">
        <v>890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 t="s">
        <v>899</v>
      </c>
      <c r="H22" s="57" t="n">
        <v>2650</v>
      </c>
      <c r="I22" s="58"/>
      <c r="J22" s="56" t="s">
        <v>900</v>
      </c>
      <c r="K22" s="57" t="n">
        <v>20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 t="s">
        <v>901</v>
      </c>
      <c r="H23" s="54"/>
      <c r="I23" s="55"/>
      <c r="J23" s="53" t="s">
        <v>894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 t="s">
        <v>902</v>
      </c>
      <c r="H24" s="57" t="n">
        <v>3450</v>
      </c>
      <c r="I24" s="58"/>
      <c r="J24" s="56" t="s">
        <v>903</v>
      </c>
      <c r="K24" s="57" t="n">
        <v>250</v>
      </c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 t="s">
        <v>898</v>
      </c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 t="s">
        <v>904</v>
      </c>
      <c r="K26" s="57" t="n">
        <v>100</v>
      </c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 t="s">
        <v>901</v>
      </c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 t="s">
        <v>905</v>
      </c>
      <c r="K28" s="57" t="n">
        <v>300</v>
      </c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2450</v>
      </c>
      <c r="C50" s="58" t="n">
        <f aca="false">SUM(C7:C48)</f>
        <v>0</v>
      </c>
      <c r="D50" s="58"/>
      <c r="E50" s="57" t="n">
        <v>5300</v>
      </c>
      <c r="F50" s="58" t="n">
        <f aca="false">SUM(F7:F48)</f>
        <v>0</v>
      </c>
      <c r="G50" s="58"/>
      <c r="H50" s="57" t="n">
        <v>34900</v>
      </c>
      <c r="I50" s="58" t="n">
        <f aca="false">SUM(I7:I48)</f>
        <v>0</v>
      </c>
      <c r="J50" s="58"/>
      <c r="K50" s="57" t="n">
        <v>5050</v>
      </c>
      <c r="L50" s="58" t="n">
        <f aca="false">SUM(L7:L48)</f>
        <v>0</v>
      </c>
      <c r="M50" s="58"/>
      <c r="N50" s="57" t="n">
        <v>2700</v>
      </c>
      <c r="O50" s="58" t="n">
        <f aca="false">SUM(O7:O48)</f>
        <v>0</v>
      </c>
      <c r="P50" s="58"/>
      <c r="Q50" s="57" t="n">
        <v>28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06</v>
      </c>
      <c r="B4" s="42" t="s">
        <v>907</v>
      </c>
      <c r="C4" s="41"/>
      <c r="D4" s="41"/>
      <c r="E4" s="43"/>
      <c r="F4" s="44" t="s">
        <v>79</v>
      </c>
      <c r="G4" s="45" t="n">
        <v>725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908</v>
      </c>
      <c r="B7" s="54"/>
      <c r="C7" s="55"/>
      <c r="D7" s="53" t="s">
        <v>909</v>
      </c>
      <c r="E7" s="54"/>
      <c r="F7" s="55"/>
      <c r="G7" s="53" t="s">
        <v>910</v>
      </c>
      <c r="H7" s="54"/>
      <c r="I7" s="55"/>
      <c r="J7" s="53" t="s">
        <v>910</v>
      </c>
      <c r="K7" s="54"/>
      <c r="L7" s="55"/>
      <c r="M7" s="53" t="s">
        <v>909</v>
      </c>
      <c r="N7" s="54"/>
      <c r="O7" s="55"/>
      <c r="P7" s="53" t="s">
        <v>911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912</v>
      </c>
      <c r="B8" s="57" t="n">
        <v>3100</v>
      </c>
      <c r="C8" s="58"/>
      <c r="D8" s="56" t="s">
        <v>912</v>
      </c>
      <c r="E8" s="57" t="n">
        <v>2100</v>
      </c>
      <c r="F8" s="58"/>
      <c r="G8" s="56" t="s">
        <v>912</v>
      </c>
      <c r="H8" s="57" t="n">
        <v>6150</v>
      </c>
      <c r="I8" s="58"/>
      <c r="J8" s="56" t="s">
        <v>913</v>
      </c>
      <c r="K8" s="57" t="n">
        <v>850</v>
      </c>
      <c r="L8" s="58"/>
      <c r="M8" s="56" t="s">
        <v>914</v>
      </c>
      <c r="N8" s="57" t="n">
        <v>250</v>
      </c>
      <c r="O8" s="58"/>
      <c r="P8" s="56" t="s">
        <v>915</v>
      </c>
      <c r="Q8" s="57" t="n">
        <v>1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911</v>
      </c>
      <c r="B9" s="54"/>
      <c r="C9" s="55"/>
      <c r="D9" s="53" t="s">
        <v>916</v>
      </c>
      <c r="E9" s="54"/>
      <c r="F9" s="55"/>
      <c r="G9" s="53" t="s">
        <v>917</v>
      </c>
      <c r="H9" s="54"/>
      <c r="I9" s="55"/>
      <c r="J9" s="53" t="s">
        <v>917</v>
      </c>
      <c r="K9" s="54"/>
      <c r="L9" s="55"/>
      <c r="M9" s="53" t="s">
        <v>916</v>
      </c>
      <c r="N9" s="54"/>
      <c r="O9" s="55"/>
      <c r="P9" s="53" t="s">
        <v>918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919</v>
      </c>
      <c r="B10" s="57" t="n">
        <v>3750</v>
      </c>
      <c r="C10" s="58"/>
      <c r="D10" s="56" t="s">
        <v>920</v>
      </c>
      <c r="E10" s="57" t="n">
        <v>1300</v>
      </c>
      <c r="F10" s="58"/>
      <c r="G10" s="56" t="s">
        <v>921</v>
      </c>
      <c r="H10" s="57" t="n">
        <v>5750</v>
      </c>
      <c r="I10" s="58"/>
      <c r="J10" s="56" t="s">
        <v>922</v>
      </c>
      <c r="K10" s="57" t="n">
        <v>600</v>
      </c>
      <c r="L10" s="58"/>
      <c r="M10" s="56" t="s">
        <v>923</v>
      </c>
      <c r="N10" s="57" t="n">
        <v>250</v>
      </c>
      <c r="O10" s="58"/>
      <c r="P10" s="56" t="s">
        <v>924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925</v>
      </c>
      <c r="B11" s="54"/>
      <c r="C11" s="55"/>
      <c r="D11" s="53" t="s">
        <v>926</v>
      </c>
      <c r="E11" s="54"/>
      <c r="F11" s="55"/>
      <c r="G11" s="53" t="s">
        <v>927</v>
      </c>
      <c r="H11" s="54"/>
      <c r="I11" s="55"/>
      <c r="J11" s="53" t="s">
        <v>927</v>
      </c>
      <c r="K11" s="54"/>
      <c r="L11" s="55"/>
      <c r="M11" s="53" t="s">
        <v>926</v>
      </c>
      <c r="N11" s="54"/>
      <c r="O11" s="55"/>
      <c r="P11" s="53" t="s">
        <v>928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921</v>
      </c>
      <c r="B12" s="57" t="n">
        <v>4450</v>
      </c>
      <c r="C12" s="58"/>
      <c r="D12" s="56" t="s">
        <v>929</v>
      </c>
      <c r="E12" s="57" t="n">
        <v>1300</v>
      </c>
      <c r="F12" s="58"/>
      <c r="G12" s="56" t="s">
        <v>929</v>
      </c>
      <c r="H12" s="57" t="n">
        <v>2500</v>
      </c>
      <c r="I12" s="58"/>
      <c r="J12" s="56" t="s">
        <v>930</v>
      </c>
      <c r="K12" s="57" t="n">
        <v>400</v>
      </c>
      <c r="L12" s="58"/>
      <c r="M12" s="56" t="s">
        <v>931</v>
      </c>
      <c r="N12" s="57" t="n">
        <v>0</v>
      </c>
      <c r="O12" s="58"/>
      <c r="P12" s="56" t="s">
        <v>932</v>
      </c>
      <c r="Q12" s="57" t="n">
        <v>1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918</v>
      </c>
      <c r="B13" s="54"/>
      <c r="C13" s="55"/>
      <c r="D13" s="53" t="s">
        <v>933</v>
      </c>
      <c r="E13" s="54"/>
      <c r="F13" s="55"/>
      <c r="G13" s="53" t="s">
        <v>934</v>
      </c>
      <c r="H13" s="54"/>
      <c r="I13" s="55"/>
      <c r="J13" s="53" t="s">
        <v>934</v>
      </c>
      <c r="K13" s="54"/>
      <c r="L13" s="55"/>
      <c r="M13" s="53" t="s">
        <v>935</v>
      </c>
      <c r="N13" s="54"/>
      <c r="O13" s="55"/>
      <c r="P13" s="53" t="s">
        <v>936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937</v>
      </c>
      <c r="B14" s="57" t="n">
        <v>2650</v>
      </c>
      <c r="C14" s="58"/>
      <c r="D14" s="56" t="s">
        <v>938</v>
      </c>
      <c r="E14" s="57" t="n">
        <v>2550</v>
      </c>
      <c r="F14" s="58"/>
      <c r="G14" s="56" t="s">
        <v>938</v>
      </c>
      <c r="H14" s="57" t="n">
        <v>7200</v>
      </c>
      <c r="I14" s="58"/>
      <c r="J14" s="56" t="s">
        <v>939</v>
      </c>
      <c r="K14" s="57" t="n">
        <v>800</v>
      </c>
      <c r="L14" s="58"/>
      <c r="M14" s="56" t="s">
        <v>940</v>
      </c>
      <c r="N14" s="57" t="n">
        <v>100</v>
      </c>
      <c r="O14" s="58"/>
      <c r="P14" s="56" t="s">
        <v>941</v>
      </c>
      <c r="Q14" s="57" t="n">
        <v>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928</v>
      </c>
      <c r="B15" s="54"/>
      <c r="C15" s="55"/>
      <c r="D15" s="53" t="s">
        <v>935</v>
      </c>
      <c r="E15" s="54"/>
      <c r="F15" s="55"/>
      <c r="G15" s="53" t="s">
        <v>942</v>
      </c>
      <c r="H15" s="54"/>
      <c r="I15" s="55"/>
      <c r="J15" s="53" t="s">
        <v>942</v>
      </c>
      <c r="K15" s="54"/>
      <c r="L15" s="55"/>
      <c r="M15" s="53" t="s">
        <v>910</v>
      </c>
      <c r="N15" s="54"/>
      <c r="O15" s="55"/>
      <c r="P15" s="53" t="s">
        <v>910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943</v>
      </c>
      <c r="B16" s="57" t="n">
        <v>2750</v>
      </c>
      <c r="C16" s="58"/>
      <c r="D16" s="56" t="s">
        <v>944</v>
      </c>
      <c r="E16" s="57" t="n">
        <v>1150</v>
      </c>
      <c r="F16" s="58"/>
      <c r="G16" s="56" t="s">
        <v>945</v>
      </c>
      <c r="H16" s="57" t="n">
        <v>5300</v>
      </c>
      <c r="I16" s="58"/>
      <c r="J16" s="56" t="s">
        <v>946</v>
      </c>
      <c r="K16" s="57" t="n">
        <v>600</v>
      </c>
      <c r="L16" s="58"/>
      <c r="M16" s="56" t="s">
        <v>913</v>
      </c>
      <c r="N16" s="57" t="n">
        <v>200</v>
      </c>
      <c r="O16" s="58"/>
      <c r="P16" s="56" t="s">
        <v>913</v>
      </c>
      <c r="Q16" s="57" t="n">
        <v>20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936</v>
      </c>
      <c r="B17" s="54"/>
      <c r="C17" s="55"/>
      <c r="D17" s="53"/>
      <c r="E17" s="54"/>
      <c r="F17" s="55"/>
      <c r="G17" s="53" t="s">
        <v>947</v>
      </c>
      <c r="H17" s="54"/>
      <c r="I17" s="55"/>
      <c r="J17" s="53" t="s">
        <v>947</v>
      </c>
      <c r="K17" s="54"/>
      <c r="L17" s="55"/>
      <c r="M17" s="53" t="s">
        <v>917</v>
      </c>
      <c r="N17" s="54"/>
      <c r="O17" s="55"/>
      <c r="P17" s="53" t="s">
        <v>927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920</v>
      </c>
      <c r="B18" s="57" t="n">
        <v>3250</v>
      </c>
      <c r="C18" s="58"/>
      <c r="D18" s="56"/>
      <c r="E18" s="57"/>
      <c r="F18" s="58"/>
      <c r="G18" s="56" t="s">
        <v>948</v>
      </c>
      <c r="H18" s="57" t="n">
        <v>3400</v>
      </c>
      <c r="I18" s="58"/>
      <c r="J18" s="56" t="s">
        <v>949</v>
      </c>
      <c r="K18" s="57" t="n">
        <v>550</v>
      </c>
      <c r="L18" s="58"/>
      <c r="M18" s="56" t="s">
        <v>922</v>
      </c>
      <c r="N18" s="57" t="n">
        <v>300</v>
      </c>
      <c r="O18" s="58"/>
      <c r="P18" s="56" t="s">
        <v>930</v>
      </c>
      <c r="Q18" s="57" t="n">
        <v>5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950</v>
      </c>
      <c r="H19" s="54"/>
      <c r="I19" s="55"/>
      <c r="J19" s="53" t="s">
        <v>950</v>
      </c>
      <c r="K19" s="54"/>
      <c r="L19" s="55"/>
      <c r="M19" s="53" t="s">
        <v>927</v>
      </c>
      <c r="N19" s="54"/>
      <c r="O19" s="55"/>
      <c r="P19" s="53" t="s">
        <v>950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951</v>
      </c>
      <c r="H20" s="57" t="n">
        <v>3200</v>
      </c>
      <c r="I20" s="58"/>
      <c r="J20" s="56" t="s">
        <v>952</v>
      </c>
      <c r="K20" s="57" t="n">
        <v>350</v>
      </c>
      <c r="L20" s="58"/>
      <c r="M20" s="56" t="s">
        <v>930</v>
      </c>
      <c r="N20" s="57" t="n">
        <v>50</v>
      </c>
      <c r="O20" s="58"/>
      <c r="P20" s="56" t="s">
        <v>952</v>
      </c>
      <c r="Q20" s="57" t="n">
        <v>5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 t="s">
        <v>953</v>
      </c>
      <c r="H21" s="54"/>
      <c r="I21" s="55"/>
      <c r="J21" s="53" t="s">
        <v>953</v>
      </c>
      <c r="K21" s="54"/>
      <c r="L21" s="55"/>
      <c r="M21" s="53" t="s">
        <v>934</v>
      </c>
      <c r="N21" s="54"/>
      <c r="O21" s="55"/>
      <c r="P21" s="53" t="s">
        <v>953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 t="s">
        <v>954</v>
      </c>
      <c r="H22" s="57" t="n">
        <v>3200</v>
      </c>
      <c r="I22" s="58"/>
      <c r="J22" s="56" t="s">
        <v>955</v>
      </c>
      <c r="K22" s="57" t="n">
        <v>250</v>
      </c>
      <c r="L22" s="58"/>
      <c r="M22" s="56" t="s">
        <v>939</v>
      </c>
      <c r="N22" s="57" t="n">
        <v>100</v>
      </c>
      <c r="O22" s="58"/>
      <c r="P22" s="56" t="s">
        <v>955</v>
      </c>
      <c r="Q22" s="57" t="n">
        <v>5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 t="s">
        <v>950</v>
      </c>
      <c r="N23" s="54"/>
      <c r="O23" s="55"/>
      <c r="P23" s="53" t="s">
        <v>956</v>
      </c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 t="s">
        <v>952</v>
      </c>
      <c r="N24" s="57" t="n">
        <v>50</v>
      </c>
      <c r="O24" s="58"/>
      <c r="P24" s="56" t="s">
        <v>921</v>
      </c>
      <c r="Q24" s="57" t="n">
        <v>1000</v>
      </c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9950</v>
      </c>
      <c r="C50" s="58" t="n">
        <f aca="false">SUM(C7:C48)</f>
        <v>0</v>
      </c>
      <c r="D50" s="58"/>
      <c r="E50" s="57" t="n">
        <v>8400</v>
      </c>
      <c r="F50" s="58" t="n">
        <f aca="false">SUM(F7:F48)</f>
        <v>0</v>
      </c>
      <c r="G50" s="58"/>
      <c r="H50" s="57" t="n">
        <v>36700</v>
      </c>
      <c r="I50" s="58" t="n">
        <f aca="false">SUM(I7:I48)</f>
        <v>0</v>
      </c>
      <c r="J50" s="58"/>
      <c r="K50" s="57" t="n">
        <v>4400</v>
      </c>
      <c r="L50" s="58" t="n">
        <f aca="false">SUM(L7:L48)</f>
        <v>0</v>
      </c>
      <c r="M50" s="58"/>
      <c r="N50" s="57" t="n">
        <v>1300</v>
      </c>
      <c r="O50" s="58" t="n">
        <f aca="false">SUM(O7:O48)</f>
        <v>0</v>
      </c>
      <c r="P50" s="58"/>
      <c r="Q50" s="57" t="n">
        <v>17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8</v>
      </c>
      <c r="B4" s="42" t="s">
        <v>109</v>
      </c>
      <c r="C4" s="41"/>
      <c r="D4" s="41"/>
      <c r="E4" s="43"/>
      <c r="F4" s="44" t="s">
        <v>79</v>
      </c>
      <c r="G4" s="45" t="n">
        <v>356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10</v>
      </c>
      <c r="B7" s="54"/>
      <c r="C7" s="55"/>
      <c r="D7" s="53" t="s">
        <v>111</v>
      </c>
      <c r="E7" s="54"/>
      <c r="F7" s="55"/>
      <c r="G7" s="53" t="s">
        <v>112</v>
      </c>
      <c r="H7" s="54"/>
      <c r="I7" s="55"/>
      <c r="J7" s="53" t="s">
        <v>110</v>
      </c>
      <c r="K7" s="54"/>
      <c r="L7" s="55"/>
      <c r="M7" s="53" t="s">
        <v>113</v>
      </c>
      <c r="N7" s="54"/>
      <c r="O7" s="55"/>
      <c r="P7" s="53" t="s">
        <v>110</v>
      </c>
      <c r="Q7" s="54"/>
      <c r="R7" s="55"/>
      <c r="S7" s="53" t="s">
        <v>110</v>
      </c>
      <c r="T7" s="54"/>
      <c r="U7" s="55"/>
    </row>
    <row r="8" customFormat="false" ht="12" hidden="false" customHeight="true" outlineLevel="0" collapsed="false">
      <c r="A8" s="56" t="s">
        <v>114</v>
      </c>
      <c r="B8" s="57" t="n">
        <v>2700</v>
      </c>
      <c r="C8" s="58"/>
      <c r="D8" s="56" t="s">
        <v>115</v>
      </c>
      <c r="E8" s="57" t="n">
        <v>400</v>
      </c>
      <c r="F8" s="58"/>
      <c r="G8" s="56" t="s">
        <v>101</v>
      </c>
      <c r="H8" s="57" t="n">
        <v>6200</v>
      </c>
      <c r="I8" s="58"/>
      <c r="J8" s="56" t="s">
        <v>116</v>
      </c>
      <c r="K8" s="57" t="n">
        <v>200</v>
      </c>
      <c r="L8" s="58"/>
      <c r="M8" s="56" t="s">
        <v>117</v>
      </c>
      <c r="N8" s="57" t="n">
        <v>600</v>
      </c>
      <c r="O8" s="58"/>
      <c r="P8" s="56" t="s">
        <v>114</v>
      </c>
      <c r="Q8" s="57" t="n">
        <v>400</v>
      </c>
      <c r="R8" s="58"/>
      <c r="S8" s="56" t="s">
        <v>116</v>
      </c>
      <c r="T8" s="57" t="n">
        <v>100</v>
      </c>
      <c r="U8" s="58"/>
    </row>
    <row r="9" customFormat="false" ht="12" hidden="false" customHeight="true" outlineLevel="0" collapsed="false">
      <c r="A9" s="53" t="s">
        <v>118</v>
      </c>
      <c r="B9" s="54"/>
      <c r="C9" s="55"/>
      <c r="D9" s="53" t="s">
        <v>119</v>
      </c>
      <c r="E9" s="54"/>
      <c r="F9" s="55"/>
      <c r="G9" s="53" t="s">
        <v>120</v>
      </c>
      <c r="H9" s="54"/>
      <c r="I9" s="55"/>
      <c r="J9" s="53" t="s">
        <v>121</v>
      </c>
      <c r="K9" s="54"/>
      <c r="L9" s="55"/>
      <c r="M9" s="53"/>
      <c r="N9" s="54"/>
      <c r="O9" s="55"/>
      <c r="P9" s="53" t="s">
        <v>118</v>
      </c>
      <c r="Q9" s="54"/>
      <c r="R9" s="55"/>
      <c r="S9" s="53" t="s">
        <v>118</v>
      </c>
      <c r="T9" s="54"/>
      <c r="U9" s="55"/>
    </row>
    <row r="10" customFormat="false" ht="12" hidden="false" customHeight="true" outlineLevel="0" collapsed="false">
      <c r="A10" s="56" t="s">
        <v>122</v>
      </c>
      <c r="B10" s="57" t="n">
        <v>4000</v>
      </c>
      <c r="C10" s="58"/>
      <c r="D10" s="56" t="s">
        <v>114</v>
      </c>
      <c r="E10" s="57" t="n">
        <v>1700</v>
      </c>
      <c r="F10" s="58"/>
      <c r="G10" s="56" t="s">
        <v>117</v>
      </c>
      <c r="H10" s="57" t="n">
        <v>6700</v>
      </c>
      <c r="I10" s="58"/>
      <c r="J10" s="56" t="s">
        <v>123</v>
      </c>
      <c r="K10" s="57" t="n">
        <v>800</v>
      </c>
      <c r="L10" s="58"/>
      <c r="M10" s="56"/>
      <c r="N10" s="57"/>
      <c r="O10" s="58"/>
      <c r="P10" s="56" t="s">
        <v>122</v>
      </c>
      <c r="Q10" s="57" t="n">
        <v>800</v>
      </c>
      <c r="R10" s="58"/>
      <c r="S10" s="56" t="s">
        <v>124</v>
      </c>
      <c r="T10" s="57" t="n">
        <v>150</v>
      </c>
      <c r="U10" s="58"/>
    </row>
    <row r="11" customFormat="false" ht="12" hidden="false" customHeight="true" outlineLevel="0" collapsed="false">
      <c r="A11" s="53" t="s">
        <v>121</v>
      </c>
      <c r="B11" s="54"/>
      <c r="C11" s="55"/>
      <c r="D11" s="53" t="s">
        <v>125</v>
      </c>
      <c r="E11" s="54"/>
      <c r="F11" s="55"/>
      <c r="G11" s="53" t="s">
        <v>126</v>
      </c>
      <c r="H11" s="54"/>
      <c r="I11" s="55"/>
      <c r="J11" s="53" t="s">
        <v>120</v>
      </c>
      <c r="K11" s="54"/>
      <c r="L11" s="55"/>
      <c r="M11" s="53"/>
      <c r="N11" s="54"/>
      <c r="O11" s="55"/>
      <c r="P11" s="53" t="s">
        <v>121</v>
      </c>
      <c r="Q11" s="54"/>
      <c r="R11" s="55"/>
      <c r="S11" s="53" t="s">
        <v>121</v>
      </c>
      <c r="T11" s="54"/>
      <c r="U11" s="55"/>
    </row>
    <row r="12" customFormat="false" ht="12" hidden="false" customHeight="true" outlineLevel="0" collapsed="false">
      <c r="A12" s="56" t="s">
        <v>127</v>
      </c>
      <c r="B12" s="57" t="n">
        <v>3650</v>
      </c>
      <c r="C12" s="58"/>
      <c r="D12" s="56" t="s">
        <v>128</v>
      </c>
      <c r="E12" s="57" t="n">
        <v>600</v>
      </c>
      <c r="F12" s="58"/>
      <c r="G12" s="56" t="s">
        <v>129</v>
      </c>
      <c r="H12" s="57" t="n">
        <v>3000</v>
      </c>
      <c r="I12" s="58"/>
      <c r="J12" s="56" t="s">
        <v>130</v>
      </c>
      <c r="K12" s="57" t="n">
        <v>1650</v>
      </c>
      <c r="L12" s="58"/>
      <c r="M12" s="56"/>
      <c r="N12" s="57"/>
      <c r="O12" s="58"/>
      <c r="P12" s="56" t="s">
        <v>127</v>
      </c>
      <c r="Q12" s="57" t="n">
        <v>1100</v>
      </c>
      <c r="R12" s="58"/>
      <c r="S12" s="56" t="s">
        <v>123</v>
      </c>
      <c r="T12" s="57" t="n">
        <v>15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26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131</v>
      </c>
      <c r="K14" s="57" t="n">
        <v>7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0350</v>
      </c>
      <c r="C50" s="58" t="n">
        <f aca="false">SUM(C7:C48)</f>
        <v>0</v>
      </c>
      <c r="D50" s="58"/>
      <c r="E50" s="57" t="n">
        <v>2700</v>
      </c>
      <c r="F50" s="58" t="n">
        <f aca="false">SUM(F7:F48)</f>
        <v>0</v>
      </c>
      <c r="G50" s="58"/>
      <c r="H50" s="57" t="n">
        <v>15900</v>
      </c>
      <c r="I50" s="58" t="n">
        <f aca="false">SUM(I7:I48)</f>
        <v>0</v>
      </c>
      <c r="J50" s="58"/>
      <c r="K50" s="57" t="n">
        <v>3350</v>
      </c>
      <c r="L50" s="58" t="n">
        <f aca="false">SUM(L7:L48)</f>
        <v>0</v>
      </c>
      <c r="M50" s="58"/>
      <c r="N50" s="57" t="n">
        <v>600</v>
      </c>
      <c r="O50" s="58" t="n">
        <f aca="false">SUM(O7:O48)</f>
        <v>0</v>
      </c>
      <c r="P50" s="58"/>
      <c r="Q50" s="57" t="n">
        <v>2300</v>
      </c>
      <c r="R50" s="58" t="n">
        <f aca="false">SUM(R7:R48)</f>
        <v>0</v>
      </c>
      <c r="S50" s="58"/>
      <c r="T50" s="57" t="n">
        <v>4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57</v>
      </c>
      <c r="B4" s="42" t="s">
        <v>958</v>
      </c>
      <c r="C4" s="41"/>
      <c r="D4" s="41"/>
      <c r="E4" s="43"/>
      <c r="F4" s="44" t="s">
        <v>79</v>
      </c>
      <c r="G4" s="45" t="n">
        <v>153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959</v>
      </c>
      <c r="B7" s="54"/>
      <c r="C7" s="55"/>
      <c r="D7" s="53" t="s">
        <v>960</v>
      </c>
      <c r="E7" s="54"/>
      <c r="F7" s="55"/>
      <c r="G7" s="53" t="s">
        <v>961</v>
      </c>
      <c r="H7" s="54"/>
      <c r="I7" s="55"/>
      <c r="J7" s="53" t="s">
        <v>961</v>
      </c>
      <c r="K7" s="54"/>
      <c r="L7" s="55"/>
      <c r="M7" s="53" t="s">
        <v>960</v>
      </c>
      <c r="N7" s="54"/>
      <c r="O7" s="55"/>
      <c r="P7" s="53" t="s">
        <v>959</v>
      </c>
      <c r="Q7" s="54"/>
      <c r="R7" s="55"/>
      <c r="S7" s="53" t="s">
        <v>959</v>
      </c>
      <c r="T7" s="54"/>
      <c r="U7" s="55"/>
    </row>
    <row r="8" customFormat="false" ht="12" hidden="false" customHeight="true" outlineLevel="0" collapsed="false">
      <c r="A8" s="56" t="s">
        <v>962</v>
      </c>
      <c r="B8" s="57" t="n">
        <v>2550</v>
      </c>
      <c r="C8" s="58"/>
      <c r="D8" s="56" t="s">
        <v>963</v>
      </c>
      <c r="E8" s="57" t="n">
        <v>1000</v>
      </c>
      <c r="F8" s="58"/>
      <c r="G8" s="56" t="s">
        <v>964</v>
      </c>
      <c r="H8" s="57" t="n">
        <v>3500</v>
      </c>
      <c r="I8" s="58"/>
      <c r="J8" s="56" t="s">
        <v>965</v>
      </c>
      <c r="K8" s="57" t="n">
        <v>400</v>
      </c>
      <c r="L8" s="58"/>
      <c r="M8" s="56" t="s">
        <v>966</v>
      </c>
      <c r="N8" s="57" t="n">
        <v>450</v>
      </c>
      <c r="O8" s="58"/>
      <c r="P8" s="56" t="s">
        <v>962</v>
      </c>
      <c r="Q8" s="57" t="n">
        <v>2700</v>
      </c>
      <c r="R8" s="58"/>
      <c r="S8" s="56" t="s">
        <v>967</v>
      </c>
      <c r="T8" s="57" t="n">
        <v>200</v>
      </c>
      <c r="U8" s="58"/>
    </row>
    <row r="9" customFormat="false" ht="12" hidden="false" customHeight="true" outlineLevel="0" collapsed="false">
      <c r="A9" s="53"/>
      <c r="B9" s="54"/>
      <c r="C9" s="55"/>
      <c r="D9" s="53" t="s">
        <v>968</v>
      </c>
      <c r="E9" s="54"/>
      <c r="F9" s="55"/>
      <c r="G9" s="53" t="s">
        <v>969</v>
      </c>
      <c r="H9" s="54"/>
      <c r="I9" s="55"/>
      <c r="J9" s="53" t="s">
        <v>969</v>
      </c>
      <c r="K9" s="54"/>
      <c r="L9" s="55"/>
      <c r="M9" s="53" t="s">
        <v>968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970</v>
      </c>
      <c r="E10" s="57" t="n">
        <v>350</v>
      </c>
      <c r="F10" s="58"/>
      <c r="G10" s="56" t="s">
        <v>971</v>
      </c>
      <c r="H10" s="57" t="n">
        <v>3600</v>
      </c>
      <c r="I10" s="58"/>
      <c r="J10" s="56" t="s">
        <v>972</v>
      </c>
      <c r="K10" s="57" t="n">
        <v>500</v>
      </c>
      <c r="L10" s="58"/>
      <c r="M10" s="56" t="s">
        <v>973</v>
      </c>
      <c r="N10" s="57" t="n">
        <v>10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550</v>
      </c>
      <c r="C50" s="58" t="n">
        <f aca="false">SUM(C7:C48)</f>
        <v>0</v>
      </c>
      <c r="D50" s="58"/>
      <c r="E50" s="57" t="n">
        <v>1350</v>
      </c>
      <c r="F50" s="58" t="n">
        <f aca="false">SUM(F7:F48)</f>
        <v>0</v>
      </c>
      <c r="G50" s="58"/>
      <c r="H50" s="57" t="n">
        <v>7100</v>
      </c>
      <c r="I50" s="58" t="n">
        <f aca="false">SUM(I7:I48)</f>
        <v>0</v>
      </c>
      <c r="J50" s="58"/>
      <c r="K50" s="57" t="n">
        <v>900</v>
      </c>
      <c r="L50" s="58" t="n">
        <f aca="false">SUM(L7:L48)</f>
        <v>0</v>
      </c>
      <c r="M50" s="58"/>
      <c r="N50" s="57" t="n">
        <v>550</v>
      </c>
      <c r="O50" s="58" t="n">
        <f aca="false">SUM(O7:O48)</f>
        <v>0</v>
      </c>
      <c r="P50" s="58"/>
      <c r="Q50" s="57" t="n">
        <v>2700</v>
      </c>
      <c r="R50" s="58" t="n">
        <f aca="false">SUM(R7:R48)</f>
        <v>0</v>
      </c>
      <c r="S50" s="58"/>
      <c r="T50" s="57" t="n">
        <v>2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74</v>
      </c>
      <c r="B4" s="42" t="s">
        <v>975</v>
      </c>
      <c r="C4" s="41"/>
      <c r="D4" s="41"/>
      <c r="E4" s="43"/>
      <c r="F4" s="44" t="s">
        <v>79</v>
      </c>
      <c r="G4" s="45" t="n">
        <v>315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976</v>
      </c>
      <c r="B7" s="54"/>
      <c r="C7" s="55"/>
      <c r="D7" s="53" t="s">
        <v>977</v>
      </c>
      <c r="E7" s="54"/>
      <c r="F7" s="55"/>
      <c r="G7" s="53" t="s">
        <v>978</v>
      </c>
      <c r="H7" s="54"/>
      <c r="I7" s="55"/>
      <c r="J7" s="53" t="s">
        <v>977</v>
      </c>
      <c r="K7" s="54"/>
      <c r="L7" s="55"/>
      <c r="M7" s="53" t="s">
        <v>976</v>
      </c>
      <c r="N7" s="54"/>
      <c r="O7" s="55"/>
      <c r="P7" s="53" t="s">
        <v>976</v>
      </c>
      <c r="Q7" s="54"/>
      <c r="R7" s="55"/>
      <c r="S7" s="53" t="s">
        <v>976</v>
      </c>
      <c r="T7" s="54"/>
      <c r="U7" s="55"/>
    </row>
    <row r="8" customFormat="false" ht="12" hidden="false" customHeight="true" outlineLevel="0" collapsed="false">
      <c r="A8" s="56" t="s">
        <v>979</v>
      </c>
      <c r="B8" s="57" t="n">
        <v>4900</v>
      </c>
      <c r="C8" s="58"/>
      <c r="D8" s="56" t="s">
        <v>980</v>
      </c>
      <c r="E8" s="57" t="n">
        <v>150</v>
      </c>
      <c r="F8" s="58"/>
      <c r="G8" s="56" t="s">
        <v>979</v>
      </c>
      <c r="H8" s="57" t="n">
        <v>2350</v>
      </c>
      <c r="I8" s="58"/>
      <c r="J8" s="56" t="s">
        <v>980</v>
      </c>
      <c r="K8" s="57" t="n">
        <v>700</v>
      </c>
      <c r="L8" s="58"/>
      <c r="M8" s="56" t="s">
        <v>981</v>
      </c>
      <c r="N8" s="57" t="n">
        <v>200</v>
      </c>
      <c r="O8" s="58"/>
      <c r="P8" s="56" t="s">
        <v>979</v>
      </c>
      <c r="Q8" s="57" t="n">
        <v>6000</v>
      </c>
      <c r="R8" s="58"/>
      <c r="S8" s="56" t="s">
        <v>981</v>
      </c>
      <c r="T8" s="57" t="n">
        <v>250</v>
      </c>
      <c r="U8" s="58"/>
    </row>
    <row r="9" customFormat="false" ht="12" hidden="false" customHeight="true" outlineLevel="0" collapsed="false">
      <c r="A9" s="53" t="s">
        <v>977</v>
      </c>
      <c r="B9" s="54"/>
      <c r="C9" s="55"/>
      <c r="D9" s="53" t="s">
        <v>982</v>
      </c>
      <c r="E9" s="54"/>
      <c r="F9" s="55"/>
      <c r="G9" s="53" t="s">
        <v>983</v>
      </c>
      <c r="H9" s="54"/>
      <c r="I9" s="55"/>
      <c r="J9" s="53" t="s">
        <v>978</v>
      </c>
      <c r="K9" s="54"/>
      <c r="L9" s="55"/>
      <c r="M9" s="53" t="s">
        <v>977</v>
      </c>
      <c r="N9" s="54"/>
      <c r="O9" s="55"/>
      <c r="P9" s="53" t="s">
        <v>977</v>
      </c>
      <c r="Q9" s="54"/>
      <c r="R9" s="55"/>
      <c r="S9" s="53" t="s">
        <v>977</v>
      </c>
      <c r="T9" s="54"/>
      <c r="U9" s="55"/>
    </row>
    <row r="10" customFormat="false" ht="12" hidden="false" customHeight="true" outlineLevel="0" collapsed="false">
      <c r="A10" s="56" t="s">
        <v>984</v>
      </c>
      <c r="B10" s="57" t="n">
        <v>3750</v>
      </c>
      <c r="C10" s="58"/>
      <c r="D10" s="56" t="s">
        <v>979</v>
      </c>
      <c r="E10" s="57" t="n">
        <v>800</v>
      </c>
      <c r="F10" s="58"/>
      <c r="G10" s="56" t="s">
        <v>985</v>
      </c>
      <c r="H10" s="57" t="n">
        <v>4550</v>
      </c>
      <c r="I10" s="58"/>
      <c r="J10" s="56" t="s">
        <v>986</v>
      </c>
      <c r="K10" s="57" t="n">
        <v>300</v>
      </c>
      <c r="L10" s="58"/>
      <c r="M10" s="56" t="s">
        <v>980</v>
      </c>
      <c r="N10" s="57" t="n">
        <v>150</v>
      </c>
      <c r="O10" s="58"/>
      <c r="P10" s="56" t="s">
        <v>984</v>
      </c>
      <c r="Q10" s="57" t="n">
        <v>1550</v>
      </c>
      <c r="R10" s="58"/>
      <c r="S10" s="56" t="s">
        <v>980</v>
      </c>
      <c r="T10" s="57" t="n">
        <v>250</v>
      </c>
      <c r="U10" s="58"/>
    </row>
    <row r="11" customFormat="false" ht="12" hidden="false" customHeight="true" outlineLevel="0" collapsed="false">
      <c r="A11" s="53"/>
      <c r="B11" s="54"/>
      <c r="C11" s="55"/>
      <c r="D11" s="53" t="s">
        <v>987</v>
      </c>
      <c r="E11" s="54"/>
      <c r="F11" s="55"/>
      <c r="G11" s="53" t="s">
        <v>988</v>
      </c>
      <c r="H11" s="54"/>
      <c r="I11" s="55"/>
      <c r="J11" s="53" t="s">
        <v>983</v>
      </c>
      <c r="K11" s="54"/>
      <c r="L11" s="55"/>
      <c r="M11" s="53"/>
      <c r="N11" s="54"/>
      <c r="O11" s="55"/>
      <c r="P11" s="53"/>
      <c r="Q11" s="54"/>
      <c r="R11" s="55"/>
      <c r="S11" s="53" t="s">
        <v>982</v>
      </c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989</v>
      </c>
      <c r="E12" s="57" t="n">
        <v>500</v>
      </c>
      <c r="F12" s="58"/>
      <c r="G12" s="56" t="s">
        <v>990</v>
      </c>
      <c r="H12" s="57" t="n">
        <v>3350</v>
      </c>
      <c r="I12" s="58"/>
      <c r="J12" s="56" t="s">
        <v>991</v>
      </c>
      <c r="K12" s="57" t="n">
        <v>850</v>
      </c>
      <c r="L12" s="58"/>
      <c r="M12" s="56"/>
      <c r="N12" s="57"/>
      <c r="O12" s="58"/>
      <c r="P12" s="56"/>
      <c r="Q12" s="57"/>
      <c r="R12" s="58"/>
      <c r="S12" s="56" t="s">
        <v>992</v>
      </c>
      <c r="T12" s="57" t="n">
        <v>10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988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993</v>
      </c>
      <c r="K14" s="57" t="n">
        <v>8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650</v>
      </c>
      <c r="C50" s="58" t="n">
        <f aca="false">SUM(C7:C48)</f>
        <v>0</v>
      </c>
      <c r="D50" s="58"/>
      <c r="E50" s="57" t="n">
        <v>1450</v>
      </c>
      <c r="F50" s="58" t="n">
        <f aca="false">SUM(F7:F48)</f>
        <v>0</v>
      </c>
      <c r="G50" s="58"/>
      <c r="H50" s="57" t="n">
        <v>10250</v>
      </c>
      <c r="I50" s="58" t="n">
        <f aca="false">SUM(I7:I48)</f>
        <v>0</v>
      </c>
      <c r="J50" s="58"/>
      <c r="K50" s="57" t="n">
        <v>2650</v>
      </c>
      <c r="L50" s="58" t="n">
        <f aca="false">SUM(L7:L48)</f>
        <v>0</v>
      </c>
      <c r="M50" s="58"/>
      <c r="N50" s="57" t="n">
        <v>350</v>
      </c>
      <c r="O50" s="58" t="n">
        <f aca="false">SUM(O7:O48)</f>
        <v>0</v>
      </c>
      <c r="P50" s="58"/>
      <c r="Q50" s="57" t="n">
        <v>7550</v>
      </c>
      <c r="R50" s="58" t="n">
        <f aca="false">SUM(R7:R48)</f>
        <v>0</v>
      </c>
      <c r="S50" s="58"/>
      <c r="T50" s="57" t="n">
        <v>6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994</v>
      </c>
      <c r="B4" s="42" t="s">
        <v>995</v>
      </c>
      <c r="C4" s="41"/>
      <c r="D4" s="41"/>
      <c r="E4" s="43"/>
      <c r="F4" s="44" t="s">
        <v>79</v>
      </c>
      <c r="G4" s="45" t="n">
        <v>402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996</v>
      </c>
      <c r="B7" s="54"/>
      <c r="C7" s="55"/>
      <c r="D7" s="53" t="s">
        <v>997</v>
      </c>
      <c r="E7" s="54"/>
      <c r="F7" s="55"/>
      <c r="G7" s="53" t="s">
        <v>998</v>
      </c>
      <c r="H7" s="54"/>
      <c r="I7" s="55"/>
      <c r="J7" s="53" t="s">
        <v>996</v>
      </c>
      <c r="K7" s="54"/>
      <c r="L7" s="55"/>
      <c r="M7" s="53" t="s">
        <v>997</v>
      </c>
      <c r="N7" s="54"/>
      <c r="O7" s="55"/>
      <c r="P7" s="53" t="s">
        <v>996</v>
      </c>
      <c r="Q7" s="54"/>
      <c r="R7" s="55"/>
      <c r="S7" s="53" t="s">
        <v>996</v>
      </c>
      <c r="T7" s="54"/>
      <c r="U7" s="55"/>
    </row>
    <row r="8" customFormat="false" ht="12" hidden="false" customHeight="true" outlineLevel="0" collapsed="false">
      <c r="A8" s="56" t="s">
        <v>999</v>
      </c>
      <c r="B8" s="57" t="n">
        <v>4600</v>
      </c>
      <c r="C8" s="58"/>
      <c r="D8" s="56" t="s">
        <v>994</v>
      </c>
      <c r="E8" s="57" t="n">
        <v>5650</v>
      </c>
      <c r="F8" s="58"/>
      <c r="G8" s="56" t="s">
        <v>999</v>
      </c>
      <c r="H8" s="57" t="n">
        <v>3300</v>
      </c>
      <c r="I8" s="58"/>
      <c r="J8" s="56" t="s">
        <v>1000</v>
      </c>
      <c r="K8" s="57" t="n">
        <v>450</v>
      </c>
      <c r="L8" s="58"/>
      <c r="M8" s="56" t="s">
        <v>1001</v>
      </c>
      <c r="N8" s="57" t="n">
        <v>350</v>
      </c>
      <c r="O8" s="58"/>
      <c r="P8" s="56" t="s">
        <v>999</v>
      </c>
      <c r="Q8" s="57" t="n">
        <v>1350</v>
      </c>
      <c r="R8" s="58"/>
      <c r="S8" s="56" t="s">
        <v>1000</v>
      </c>
      <c r="T8" s="57" t="n">
        <v>400</v>
      </c>
      <c r="U8" s="58"/>
    </row>
    <row r="9" customFormat="false" ht="12" hidden="false" customHeight="true" outlineLevel="0" collapsed="false">
      <c r="A9" s="53" t="s">
        <v>1002</v>
      </c>
      <c r="B9" s="54"/>
      <c r="C9" s="55"/>
      <c r="D9" s="53" t="s">
        <v>1003</v>
      </c>
      <c r="E9" s="54"/>
      <c r="F9" s="55"/>
      <c r="G9" s="53" t="s">
        <v>1004</v>
      </c>
      <c r="H9" s="54"/>
      <c r="I9" s="55"/>
      <c r="J9" s="53" t="s">
        <v>1002</v>
      </c>
      <c r="K9" s="54"/>
      <c r="L9" s="55"/>
      <c r="M9" s="53" t="s">
        <v>1003</v>
      </c>
      <c r="N9" s="54"/>
      <c r="O9" s="55"/>
      <c r="P9" s="53" t="s">
        <v>1002</v>
      </c>
      <c r="Q9" s="54"/>
      <c r="R9" s="55"/>
      <c r="S9" s="53" t="s">
        <v>1002</v>
      </c>
      <c r="T9" s="54"/>
      <c r="U9" s="55"/>
    </row>
    <row r="10" customFormat="false" ht="12" hidden="false" customHeight="true" outlineLevel="0" collapsed="false">
      <c r="A10" s="56" t="s">
        <v>1005</v>
      </c>
      <c r="B10" s="57" t="n">
        <v>2150</v>
      </c>
      <c r="C10" s="58"/>
      <c r="D10" s="56" t="s">
        <v>1006</v>
      </c>
      <c r="E10" s="57" t="n">
        <v>1750</v>
      </c>
      <c r="F10" s="58"/>
      <c r="G10" s="56" t="s">
        <v>1007</v>
      </c>
      <c r="H10" s="57" t="n">
        <v>3200</v>
      </c>
      <c r="I10" s="58"/>
      <c r="J10" s="56" t="s">
        <v>1008</v>
      </c>
      <c r="K10" s="57" t="n">
        <v>200</v>
      </c>
      <c r="L10" s="58"/>
      <c r="M10" s="56" t="s">
        <v>1009</v>
      </c>
      <c r="N10" s="57" t="n">
        <v>150</v>
      </c>
      <c r="O10" s="58"/>
      <c r="P10" s="56" t="s">
        <v>1005</v>
      </c>
      <c r="Q10" s="57" t="n">
        <v>550</v>
      </c>
      <c r="R10" s="58"/>
      <c r="S10" s="56" t="s">
        <v>1008</v>
      </c>
      <c r="T10" s="57" t="n">
        <v>150</v>
      </c>
      <c r="U10" s="58"/>
    </row>
    <row r="11" customFormat="false" ht="12" hidden="false" customHeight="true" outlineLevel="0" collapsed="false">
      <c r="A11" s="53" t="s">
        <v>1010</v>
      </c>
      <c r="B11" s="54"/>
      <c r="C11" s="55"/>
      <c r="D11" s="53" t="s">
        <v>1011</v>
      </c>
      <c r="E11" s="54"/>
      <c r="F11" s="55"/>
      <c r="G11" s="53" t="s">
        <v>1012</v>
      </c>
      <c r="H11" s="54"/>
      <c r="I11" s="55"/>
      <c r="J11" s="53" t="s">
        <v>1010</v>
      </c>
      <c r="K11" s="54"/>
      <c r="L11" s="55"/>
      <c r="M11" s="53" t="s">
        <v>1011</v>
      </c>
      <c r="N11" s="54"/>
      <c r="O11" s="55"/>
      <c r="P11" s="53" t="s">
        <v>1010</v>
      </c>
      <c r="Q11" s="54"/>
      <c r="R11" s="55"/>
      <c r="S11" s="53" t="s">
        <v>1010</v>
      </c>
      <c r="T11" s="54"/>
      <c r="U11" s="55"/>
    </row>
    <row r="12" customFormat="false" ht="12" hidden="false" customHeight="true" outlineLevel="0" collapsed="false">
      <c r="A12" s="56" t="s">
        <v>1007</v>
      </c>
      <c r="B12" s="57" t="n">
        <v>3400</v>
      </c>
      <c r="C12" s="58"/>
      <c r="D12" s="56" t="s">
        <v>1005</v>
      </c>
      <c r="E12" s="57" t="n">
        <v>2000</v>
      </c>
      <c r="F12" s="58"/>
      <c r="G12" s="56" t="s">
        <v>1013</v>
      </c>
      <c r="H12" s="57" t="n">
        <v>2950</v>
      </c>
      <c r="I12" s="58"/>
      <c r="J12" s="56" t="s">
        <v>1014</v>
      </c>
      <c r="K12" s="57" t="n">
        <v>100</v>
      </c>
      <c r="L12" s="58"/>
      <c r="M12" s="56" t="s">
        <v>1015</v>
      </c>
      <c r="N12" s="57" t="n">
        <v>200</v>
      </c>
      <c r="O12" s="58"/>
      <c r="P12" s="56" t="s">
        <v>1007</v>
      </c>
      <c r="Q12" s="57" t="n">
        <v>1050</v>
      </c>
      <c r="R12" s="58"/>
      <c r="S12" s="56" t="s">
        <v>1014</v>
      </c>
      <c r="T12" s="57" t="n">
        <v>300</v>
      </c>
      <c r="U12" s="58"/>
    </row>
    <row r="13" customFormat="false" ht="12" hidden="false" customHeight="true" outlineLevel="0" collapsed="false">
      <c r="A13" s="53"/>
      <c r="B13" s="54"/>
      <c r="C13" s="55"/>
      <c r="D13" s="53" t="s">
        <v>1016</v>
      </c>
      <c r="E13" s="54"/>
      <c r="F13" s="55"/>
      <c r="G13" s="53" t="s">
        <v>1017</v>
      </c>
      <c r="H13" s="54"/>
      <c r="I13" s="55"/>
      <c r="J13" s="53" t="s">
        <v>1016</v>
      </c>
      <c r="K13" s="54"/>
      <c r="L13" s="55"/>
      <c r="M13" s="53" t="s">
        <v>1016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1018</v>
      </c>
      <c r="E14" s="57" t="n">
        <v>900</v>
      </c>
      <c r="F14" s="58"/>
      <c r="G14" s="56" t="s">
        <v>1006</v>
      </c>
      <c r="H14" s="57" t="n">
        <v>2050</v>
      </c>
      <c r="I14" s="58"/>
      <c r="J14" s="56" t="s">
        <v>1019</v>
      </c>
      <c r="K14" s="57" t="n">
        <v>150</v>
      </c>
      <c r="L14" s="58"/>
      <c r="M14" s="56" t="s">
        <v>1019</v>
      </c>
      <c r="N14" s="57" t="n">
        <v>150</v>
      </c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020</v>
      </c>
      <c r="H15" s="54"/>
      <c r="I15" s="55"/>
      <c r="J15" s="53" t="s">
        <v>998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021</v>
      </c>
      <c r="H16" s="57" t="n">
        <v>1850</v>
      </c>
      <c r="I16" s="58"/>
      <c r="J16" s="56" t="s">
        <v>1022</v>
      </c>
      <c r="K16" s="57" t="n">
        <v>250</v>
      </c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004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1023</v>
      </c>
      <c r="K18" s="57" t="n">
        <v>15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012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 t="s">
        <v>1024</v>
      </c>
      <c r="K20" s="57" t="n">
        <v>25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1017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 t="s">
        <v>1025</v>
      </c>
      <c r="K22" s="57" t="n">
        <v>15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 t="s">
        <v>1020</v>
      </c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 t="s">
        <v>1026</v>
      </c>
      <c r="K24" s="57" t="n">
        <v>100</v>
      </c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0150</v>
      </c>
      <c r="C50" s="58" t="n">
        <f aca="false">SUM(C7:C48)</f>
        <v>0</v>
      </c>
      <c r="D50" s="58"/>
      <c r="E50" s="57" t="n">
        <v>10300</v>
      </c>
      <c r="F50" s="58" t="n">
        <f aca="false">SUM(F7:F48)</f>
        <v>0</v>
      </c>
      <c r="G50" s="58"/>
      <c r="H50" s="57" t="n">
        <v>13350</v>
      </c>
      <c r="I50" s="58" t="n">
        <f aca="false">SUM(I7:I48)</f>
        <v>0</v>
      </c>
      <c r="J50" s="58"/>
      <c r="K50" s="57" t="n">
        <v>1800</v>
      </c>
      <c r="L50" s="58" t="n">
        <f aca="false">SUM(L7:L48)</f>
        <v>0</v>
      </c>
      <c r="M50" s="58"/>
      <c r="N50" s="57" t="n">
        <v>850</v>
      </c>
      <c r="O50" s="58" t="n">
        <f aca="false">SUM(O7:O48)</f>
        <v>0</v>
      </c>
      <c r="P50" s="58"/>
      <c r="Q50" s="57" t="n">
        <v>2950</v>
      </c>
      <c r="R50" s="58" t="n">
        <f aca="false">SUM(R7:R48)</f>
        <v>0</v>
      </c>
      <c r="S50" s="58"/>
      <c r="T50" s="57" t="n">
        <v>8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27</v>
      </c>
      <c r="B4" s="42" t="s">
        <v>1028</v>
      </c>
      <c r="C4" s="41"/>
      <c r="D4" s="41"/>
      <c r="E4" s="43"/>
      <c r="F4" s="44" t="s">
        <v>79</v>
      </c>
      <c r="G4" s="45" t="n">
        <v>213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029</v>
      </c>
      <c r="B7" s="54"/>
      <c r="C7" s="55"/>
      <c r="D7" s="53" t="s">
        <v>1030</v>
      </c>
      <c r="E7" s="54"/>
      <c r="F7" s="55"/>
      <c r="G7" s="53" t="s">
        <v>1031</v>
      </c>
      <c r="H7" s="54"/>
      <c r="I7" s="55"/>
      <c r="J7" s="53" t="s">
        <v>1029</v>
      </c>
      <c r="K7" s="54"/>
      <c r="L7" s="55"/>
      <c r="M7" s="53" t="s">
        <v>1032</v>
      </c>
      <c r="N7" s="54"/>
      <c r="O7" s="55"/>
      <c r="P7" s="53" t="s">
        <v>1029</v>
      </c>
      <c r="Q7" s="54"/>
      <c r="R7" s="55"/>
      <c r="S7" s="53" t="s">
        <v>1029</v>
      </c>
      <c r="T7" s="54"/>
      <c r="U7" s="55"/>
    </row>
    <row r="8" customFormat="false" ht="12" hidden="false" customHeight="true" outlineLevel="0" collapsed="false">
      <c r="A8" s="56" t="s">
        <v>1033</v>
      </c>
      <c r="B8" s="57" t="n">
        <v>4200</v>
      </c>
      <c r="C8" s="58"/>
      <c r="D8" s="56" t="s">
        <v>1034</v>
      </c>
      <c r="E8" s="57" t="n">
        <v>250</v>
      </c>
      <c r="F8" s="58"/>
      <c r="G8" s="56" t="s">
        <v>1035</v>
      </c>
      <c r="H8" s="57" t="n">
        <v>2200</v>
      </c>
      <c r="I8" s="58"/>
      <c r="J8" s="56" t="s">
        <v>1036</v>
      </c>
      <c r="K8" s="57" t="n">
        <v>850</v>
      </c>
      <c r="L8" s="58"/>
      <c r="M8" s="56" t="s">
        <v>1037</v>
      </c>
      <c r="N8" s="57" t="n">
        <v>950</v>
      </c>
      <c r="O8" s="58"/>
      <c r="P8" s="56" t="s">
        <v>1033</v>
      </c>
      <c r="Q8" s="57" t="n">
        <v>2200</v>
      </c>
      <c r="R8" s="58"/>
      <c r="S8" s="56" t="s">
        <v>1036</v>
      </c>
      <c r="T8" s="57" t="n">
        <v>500</v>
      </c>
      <c r="U8" s="58"/>
    </row>
    <row r="9" customFormat="false" ht="12" hidden="false" customHeight="true" outlineLevel="0" collapsed="false">
      <c r="A9" s="53"/>
      <c r="B9" s="54"/>
      <c r="C9" s="55"/>
      <c r="D9" s="53" t="s">
        <v>1038</v>
      </c>
      <c r="E9" s="54"/>
      <c r="F9" s="55"/>
      <c r="G9" s="53" t="s">
        <v>1038</v>
      </c>
      <c r="H9" s="54"/>
      <c r="I9" s="55"/>
      <c r="J9" s="53" t="s">
        <v>1031</v>
      </c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1039</v>
      </c>
      <c r="E10" s="57" t="n">
        <v>100</v>
      </c>
      <c r="F10" s="58"/>
      <c r="G10" s="56" t="s">
        <v>1040</v>
      </c>
      <c r="H10" s="57" t="n">
        <v>2650</v>
      </c>
      <c r="I10" s="58"/>
      <c r="J10" s="56" t="s">
        <v>1041</v>
      </c>
      <c r="K10" s="57" t="n">
        <v>50</v>
      </c>
      <c r="L10" s="58"/>
      <c r="M10" s="56"/>
      <c r="N10" s="57"/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042</v>
      </c>
      <c r="H11" s="54"/>
      <c r="I11" s="55"/>
      <c r="J11" s="53" t="s">
        <v>1038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033</v>
      </c>
      <c r="H12" s="57" t="n">
        <v>2850</v>
      </c>
      <c r="I12" s="58"/>
      <c r="J12" s="56" t="s">
        <v>1039</v>
      </c>
      <c r="K12" s="57" t="n">
        <v>50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043</v>
      </c>
      <c r="H13" s="54"/>
      <c r="I13" s="55"/>
      <c r="J13" s="53" t="s">
        <v>1042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044</v>
      </c>
      <c r="H14" s="57" t="n">
        <v>3550</v>
      </c>
      <c r="I14" s="58"/>
      <c r="J14" s="56" t="s">
        <v>1045</v>
      </c>
      <c r="K14" s="57" t="n">
        <v>3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 t="s">
        <v>1043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 t="s">
        <v>1046</v>
      </c>
      <c r="K16" s="57" t="n">
        <v>200</v>
      </c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200</v>
      </c>
      <c r="C50" s="58" t="n">
        <f aca="false">SUM(C7:C48)</f>
        <v>0</v>
      </c>
      <c r="D50" s="58"/>
      <c r="E50" s="57" t="n">
        <v>350</v>
      </c>
      <c r="F50" s="58" t="n">
        <f aca="false">SUM(F7:F48)</f>
        <v>0</v>
      </c>
      <c r="G50" s="58"/>
      <c r="H50" s="57" t="n">
        <v>11250</v>
      </c>
      <c r="I50" s="58" t="n">
        <f aca="false">SUM(I7:I48)</f>
        <v>0</v>
      </c>
      <c r="J50" s="58"/>
      <c r="K50" s="57" t="n">
        <v>1900</v>
      </c>
      <c r="L50" s="58" t="n">
        <f aca="false">SUM(L7:L48)</f>
        <v>0</v>
      </c>
      <c r="M50" s="58"/>
      <c r="N50" s="57" t="n">
        <v>950</v>
      </c>
      <c r="O50" s="58" t="n">
        <f aca="false">SUM(O7:O48)</f>
        <v>0</v>
      </c>
      <c r="P50" s="58"/>
      <c r="Q50" s="57" t="n">
        <v>2200</v>
      </c>
      <c r="R50" s="58" t="n">
        <f aca="false">SUM(R7:R48)</f>
        <v>0</v>
      </c>
      <c r="S50" s="58"/>
      <c r="T50" s="57" t="n">
        <v>5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47</v>
      </c>
      <c r="B4" s="42" t="s">
        <v>1048</v>
      </c>
      <c r="C4" s="41"/>
      <c r="D4" s="41"/>
      <c r="E4" s="43"/>
      <c r="F4" s="44" t="s">
        <v>79</v>
      </c>
      <c r="G4" s="45" t="n">
        <v>319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049</v>
      </c>
      <c r="B7" s="54"/>
      <c r="C7" s="55"/>
      <c r="D7" s="53" t="s">
        <v>1050</v>
      </c>
      <c r="E7" s="54"/>
      <c r="F7" s="55"/>
      <c r="G7" s="53" t="s">
        <v>1050</v>
      </c>
      <c r="H7" s="54"/>
      <c r="I7" s="55"/>
      <c r="J7" s="53" t="s">
        <v>1049</v>
      </c>
      <c r="K7" s="54"/>
      <c r="L7" s="55"/>
      <c r="M7" s="53" t="s">
        <v>1051</v>
      </c>
      <c r="N7" s="54"/>
      <c r="O7" s="55"/>
      <c r="P7" s="53" t="s">
        <v>1049</v>
      </c>
      <c r="Q7" s="54"/>
      <c r="R7" s="55"/>
      <c r="S7" s="53" t="s">
        <v>1049</v>
      </c>
      <c r="T7" s="54"/>
      <c r="U7" s="55"/>
    </row>
    <row r="8" customFormat="false" ht="12" hidden="false" customHeight="true" outlineLevel="0" collapsed="false">
      <c r="A8" s="56" t="s">
        <v>1052</v>
      </c>
      <c r="B8" s="57" t="n">
        <v>3800</v>
      </c>
      <c r="C8" s="58"/>
      <c r="D8" s="56" t="s">
        <v>1053</v>
      </c>
      <c r="E8" s="57" t="n">
        <v>250</v>
      </c>
      <c r="F8" s="58"/>
      <c r="G8" s="56" t="s">
        <v>1054</v>
      </c>
      <c r="H8" s="57" t="n">
        <v>8950</v>
      </c>
      <c r="I8" s="58"/>
      <c r="J8" s="56" t="s">
        <v>1055</v>
      </c>
      <c r="K8" s="57" t="n">
        <v>1150</v>
      </c>
      <c r="L8" s="58"/>
      <c r="M8" s="56" t="s">
        <v>1056</v>
      </c>
      <c r="N8" s="57" t="n">
        <v>1800</v>
      </c>
      <c r="O8" s="58"/>
      <c r="P8" s="56" t="s">
        <v>1052</v>
      </c>
      <c r="Q8" s="57" t="n">
        <v>3300</v>
      </c>
      <c r="R8" s="58"/>
      <c r="S8" s="56" t="s">
        <v>1055</v>
      </c>
      <c r="T8" s="57" t="n">
        <v>500</v>
      </c>
      <c r="U8" s="58"/>
    </row>
    <row r="9" customFormat="false" ht="12" hidden="false" customHeight="true" outlineLevel="0" collapsed="false">
      <c r="A9" s="53" t="s">
        <v>1057</v>
      </c>
      <c r="B9" s="54"/>
      <c r="C9" s="55"/>
      <c r="D9" s="53" t="s">
        <v>1058</v>
      </c>
      <c r="E9" s="54"/>
      <c r="F9" s="55"/>
      <c r="G9" s="53" t="s">
        <v>1058</v>
      </c>
      <c r="H9" s="54"/>
      <c r="I9" s="55"/>
      <c r="J9" s="53" t="s">
        <v>1050</v>
      </c>
      <c r="K9" s="54"/>
      <c r="L9" s="55"/>
      <c r="M9" s="53"/>
      <c r="N9" s="54"/>
      <c r="O9" s="55"/>
      <c r="P9" s="53" t="s">
        <v>1057</v>
      </c>
      <c r="Q9" s="54"/>
      <c r="R9" s="55"/>
      <c r="S9" s="53" t="s">
        <v>1057</v>
      </c>
      <c r="T9" s="54"/>
      <c r="U9" s="55"/>
    </row>
    <row r="10" customFormat="false" ht="12" hidden="false" customHeight="true" outlineLevel="0" collapsed="false">
      <c r="A10" s="56" t="s">
        <v>1059</v>
      </c>
      <c r="B10" s="57" t="n">
        <v>4200</v>
      </c>
      <c r="C10" s="58"/>
      <c r="D10" s="56" t="s">
        <v>1060</v>
      </c>
      <c r="E10" s="57" t="n">
        <v>600</v>
      </c>
      <c r="F10" s="58"/>
      <c r="G10" s="56" t="s">
        <v>1061</v>
      </c>
      <c r="H10" s="57" t="n">
        <v>4000</v>
      </c>
      <c r="I10" s="58"/>
      <c r="J10" s="56" t="s">
        <v>1053</v>
      </c>
      <c r="K10" s="57" t="n">
        <v>950</v>
      </c>
      <c r="L10" s="58"/>
      <c r="M10" s="56"/>
      <c r="N10" s="57"/>
      <c r="O10" s="58"/>
      <c r="P10" s="56" t="s">
        <v>1059</v>
      </c>
      <c r="Q10" s="57" t="n">
        <v>1250</v>
      </c>
      <c r="R10" s="58"/>
      <c r="S10" s="56" t="s">
        <v>1062</v>
      </c>
      <c r="T10" s="57" t="n">
        <v>550</v>
      </c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 t="s">
        <v>1058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 t="s">
        <v>1060</v>
      </c>
      <c r="K12" s="57" t="n">
        <v>65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000</v>
      </c>
      <c r="C50" s="58" t="n">
        <f aca="false">SUM(C7:C48)</f>
        <v>0</v>
      </c>
      <c r="D50" s="58"/>
      <c r="E50" s="57" t="n">
        <v>850</v>
      </c>
      <c r="F50" s="58" t="n">
        <f aca="false">SUM(F7:F48)</f>
        <v>0</v>
      </c>
      <c r="G50" s="58"/>
      <c r="H50" s="57" t="n">
        <v>12950</v>
      </c>
      <c r="I50" s="58" t="n">
        <f aca="false">SUM(I7:I48)</f>
        <v>0</v>
      </c>
      <c r="J50" s="58"/>
      <c r="K50" s="57" t="n">
        <v>2750</v>
      </c>
      <c r="L50" s="58" t="n">
        <f aca="false">SUM(L7:L48)</f>
        <v>0</v>
      </c>
      <c r="M50" s="58"/>
      <c r="N50" s="57" t="n">
        <v>1800</v>
      </c>
      <c r="O50" s="58" t="n">
        <f aca="false">SUM(O7:O48)</f>
        <v>0</v>
      </c>
      <c r="P50" s="58"/>
      <c r="Q50" s="57" t="n">
        <v>4550</v>
      </c>
      <c r="R50" s="58" t="n">
        <f aca="false">SUM(R7:R48)</f>
        <v>0</v>
      </c>
      <c r="S50" s="58"/>
      <c r="T50" s="57" t="n">
        <v>10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63</v>
      </c>
      <c r="B4" s="42" t="s">
        <v>1064</v>
      </c>
      <c r="C4" s="41"/>
      <c r="D4" s="41"/>
      <c r="E4" s="43"/>
      <c r="F4" s="44" t="s">
        <v>79</v>
      </c>
      <c r="G4" s="45" t="n">
        <v>149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065</v>
      </c>
      <c r="B7" s="54"/>
      <c r="C7" s="55"/>
      <c r="D7" s="53" t="s">
        <v>1065</v>
      </c>
      <c r="E7" s="54"/>
      <c r="F7" s="55"/>
      <c r="G7" s="53" t="s">
        <v>1066</v>
      </c>
      <c r="H7" s="54"/>
      <c r="I7" s="55"/>
      <c r="J7" s="53" t="s">
        <v>1065</v>
      </c>
      <c r="K7" s="54"/>
      <c r="L7" s="55"/>
      <c r="M7" s="53" t="s">
        <v>1065</v>
      </c>
      <c r="N7" s="54"/>
      <c r="O7" s="55"/>
      <c r="P7" s="53" t="s">
        <v>1065</v>
      </c>
      <c r="Q7" s="54"/>
      <c r="R7" s="55"/>
      <c r="S7" s="53" t="s">
        <v>1065</v>
      </c>
      <c r="T7" s="54"/>
      <c r="U7" s="55"/>
    </row>
    <row r="8" customFormat="false" ht="12" hidden="false" customHeight="true" outlineLevel="0" collapsed="false">
      <c r="A8" s="56" t="s">
        <v>1063</v>
      </c>
      <c r="B8" s="57" t="n">
        <v>5000</v>
      </c>
      <c r="C8" s="58"/>
      <c r="D8" s="56" t="s">
        <v>1067</v>
      </c>
      <c r="E8" s="57" t="n">
        <v>600</v>
      </c>
      <c r="F8" s="58"/>
      <c r="G8" s="56" t="s">
        <v>1068</v>
      </c>
      <c r="H8" s="57" t="n">
        <v>2400</v>
      </c>
      <c r="I8" s="58"/>
      <c r="J8" s="56" t="s">
        <v>1067</v>
      </c>
      <c r="K8" s="57" t="n">
        <v>950</v>
      </c>
      <c r="L8" s="58"/>
      <c r="M8" s="56" t="s">
        <v>1067</v>
      </c>
      <c r="N8" s="57" t="n">
        <v>400</v>
      </c>
      <c r="O8" s="58"/>
      <c r="P8" s="56" t="s">
        <v>1063</v>
      </c>
      <c r="Q8" s="57" t="n">
        <v>1850</v>
      </c>
      <c r="R8" s="58"/>
      <c r="S8" s="56" t="s">
        <v>1067</v>
      </c>
      <c r="T8" s="57" t="n">
        <v>550</v>
      </c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1069</v>
      </c>
      <c r="H9" s="54"/>
      <c r="I9" s="55"/>
      <c r="J9" s="53" t="s">
        <v>1066</v>
      </c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 t="s">
        <v>1070</v>
      </c>
      <c r="H10" s="57" t="n">
        <v>2400</v>
      </c>
      <c r="I10" s="58"/>
      <c r="J10" s="56" t="s">
        <v>1071</v>
      </c>
      <c r="K10" s="57" t="n">
        <v>750</v>
      </c>
      <c r="L10" s="58"/>
      <c r="M10" s="56"/>
      <c r="N10" s="57"/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00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4800</v>
      </c>
      <c r="I50" s="58" t="n">
        <f aca="false">SUM(I7:I48)</f>
        <v>0</v>
      </c>
      <c r="J50" s="58"/>
      <c r="K50" s="57" t="n">
        <v>170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1850</v>
      </c>
      <c r="R50" s="58" t="n">
        <f aca="false">SUM(R7:R48)</f>
        <v>0</v>
      </c>
      <c r="S50" s="58"/>
      <c r="T50" s="57" t="n">
        <v>5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072</v>
      </c>
      <c r="B4" s="42" t="s">
        <v>1073</v>
      </c>
      <c r="C4" s="41"/>
      <c r="D4" s="41"/>
      <c r="E4" s="43"/>
      <c r="F4" s="44" t="s">
        <v>79</v>
      </c>
      <c r="G4" s="45" t="n">
        <v>295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074</v>
      </c>
      <c r="B7" s="54"/>
      <c r="C7" s="55"/>
      <c r="D7" s="53" t="s">
        <v>1075</v>
      </c>
      <c r="E7" s="54"/>
      <c r="F7" s="55"/>
      <c r="G7" s="53" t="s">
        <v>1076</v>
      </c>
      <c r="H7" s="54"/>
      <c r="I7" s="55"/>
      <c r="J7" s="53" t="s">
        <v>1074</v>
      </c>
      <c r="K7" s="54"/>
      <c r="L7" s="55"/>
      <c r="M7" s="53" t="s">
        <v>1075</v>
      </c>
      <c r="N7" s="54"/>
      <c r="O7" s="55"/>
      <c r="P7" s="53" t="s">
        <v>1074</v>
      </c>
      <c r="Q7" s="54"/>
      <c r="R7" s="55"/>
      <c r="S7" s="53" t="s">
        <v>1074</v>
      </c>
      <c r="T7" s="54"/>
      <c r="U7" s="55"/>
    </row>
    <row r="8" customFormat="false" ht="12" hidden="false" customHeight="true" outlineLevel="0" collapsed="false">
      <c r="A8" s="56" t="s">
        <v>1077</v>
      </c>
      <c r="B8" s="57" t="n">
        <v>2750</v>
      </c>
      <c r="C8" s="58"/>
      <c r="D8" s="56" t="s">
        <v>1078</v>
      </c>
      <c r="E8" s="57" t="n">
        <v>1200</v>
      </c>
      <c r="F8" s="58"/>
      <c r="G8" s="56" t="s">
        <v>1079</v>
      </c>
      <c r="H8" s="57" t="n">
        <v>3700</v>
      </c>
      <c r="I8" s="58"/>
      <c r="J8" s="56" t="s">
        <v>1080</v>
      </c>
      <c r="K8" s="57" t="n">
        <v>650</v>
      </c>
      <c r="L8" s="58"/>
      <c r="M8" s="56" t="s">
        <v>1081</v>
      </c>
      <c r="N8" s="57" t="n">
        <v>250</v>
      </c>
      <c r="O8" s="58"/>
      <c r="P8" s="56" t="s">
        <v>1077</v>
      </c>
      <c r="Q8" s="57" t="n">
        <v>1300</v>
      </c>
      <c r="R8" s="58"/>
      <c r="S8" s="56" t="s">
        <v>1080</v>
      </c>
      <c r="T8" s="57" t="n">
        <v>450</v>
      </c>
      <c r="U8" s="58"/>
    </row>
    <row r="9" customFormat="false" ht="12" hidden="false" customHeight="true" outlineLevel="0" collapsed="false">
      <c r="A9" s="53" t="s">
        <v>1082</v>
      </c>
      <c r="B9" s="54"/>
      <c r="C9" s="55"/>
      <c r="D9" s="53" t="s">
        <v>1083</v>
      </c>
      <c r="E9" s="54"/>
      <c r="F9" s="55"/>
      <c r="G9" s="53" t="s">
        <v>1084</v>
      </c>
      <c r="H9" s="54"/>
      <c r="I9" s="55"/>
      <c r="J9" s="53" t="s">
        <v>1082</v>
      </c>
      <c r="K9" s="54"/>
      <c r="L9" s="55"/>
      <c r="M9" s="53" t="s">
        <v>1083</v>
      </c>
      <c r="N9" s="54"/>
      <c r="O9" s="55"/>
      <c r="P9" s="53" t="s">
        <v>1082</v>
      </c>
      <c r="Q9" s="54"/>
      <c r="R9" s="55"/>
      <c r="S9" s="53" t="s">
        <v>1082</v>
      </c>
      <c r="T9" s="54"/>
      <c r="U9" s="55"/>
    </row>
    <row r="10" customFormat="false" ht="12" hidden="false" customHeight="true" outlineLevel="0" collapsed="false">
      <c r="A10" s="56" t="s">
        <v>1085</v>
      </c>
      <c r="B10" s="57" t="n">
        <v>1550</v>
      </c>
      <c r="C10" s="58"/>
      <c r="D10" s="56" t="s">
        <v>1086</v>
      </c>
      <c r="E10" s="57" t="n">
        <v>150</v>
      </c>
      <c r="F10" s="58"/>
      <c r="G10" s="56" t="s">
        <v>1087</v>
      </c>
      <c r="H10" s="57" t="n">
        <v>2100</v>
      </c>
      <c r="I10" s="58"/>
      <c r="J10" s="56" t="s">
        <v>1088</v>
      </c>
      <c r="K10" s="57" t="n">
        <v>450</v>
      </c>
      <c r="L10" s="58"/>
      <c r="M10" s="56" t="s">
        <v>1089</v>
      </c>
      <c r="N10" s="57" t="n">
        <v>50</v>
      </c>
      <c r="O10" s="58"/>
      <c r="P10" s="56" t="s">
        <v>1085</v>
      </c>
      <c r="Q10" s="57" t="n">
        <v>1000</v>
      </c>
      <c r="R10" s="58"/>
      <c r="S10" s="56" t="s">
        <v>1088</v>
      </c>
      <c r="T10" s="57" t="n">
        <v>250</v>
      </c>
      <c r="U10" s="58"/>
    </row>
    <row r="11" customFormat="false" ht="12" hidden="false" customHeight="true" outlineLevel="0" collapsed="false">
      <c r="A11" s="53" t="s">
        <v>1090</v>
      </c>
      <c r="B11" s="54"/>
      <c r="C11" s="55"/>
      <c r="D11" s="53" t="s">
        <v>1076</v>
      </c>
      <c r="E11" s="54"/>
      <c r="F11" s="55"/>
      <c r="G11" s="53" t="s">
        <v>1091</v>
      </c>
      <c r="H11" s="54"/>
      <c r="I11" s="55"/>
      <c r="J11" s="53" t="s">
        <v>1090</v>
      </c>
      <c r="K11" s="54"/>
      <c r="L11" s="55"/>
      <c r="M11" s="53" t="s">
        <v>1076</v>
      </c>
      <c r="N11" s="54"/>
      <c r="O11" s="55"/>
      <c r="P11" s="53" t="s">
        <v>1090</v>
      </c>
      <c r="Q11" s="54"/>
      <c r="R11" s="55"/>
      <c r="S11" s="53" t="s">
        <v>1090</v>
      </c>
      <c r="T11" s="54"/>
      <c r="U11" s="55"/>
    </row>
    <row r="12" customFormat="false" ht="12" hidden="false" customHeight="true" outlineLevel="0" collapsed="false">
      <c r="A12" s="56" t="s">
        <v>1092</v>
      </c>
      <c r="B12" s="57" t="n">
        <v>3800</v>
      </c>
      <c r="C12" s="58"/>
      <c r="D12" s="56" t="s">
        <v>1093</v>
      </c>
      <c r="E12" s="57" t="n">
        <v>100</v>
      </c>
      <c r="F12" s="58"/>
      <c r="G12" s="56" t="s">
        <v>1094</v>
      </c>
      <c r="H12" s="57" t="n">
        <v>5300</v>
      </c>
      <c r="I12" s="58"/>
      <c r="J12" s="56" t="s">
        <v>1095</v>
      </c>
      <c r="K12" s="57" t="n">
        <v>650</v>
      </c>
      <c r="L12" s="58"/>
      <c r="M12" s="56" t="s">
        <v>1093</v>
      </c>
      <c r="N12" s="57" t="n">
        <v>100</v>
      </c>
      <c r="O12" s="58"/>
      <c r="P12" s="56" t="s">
        <v>1092</v>
      </c>
      <c r="Q12" s="57" t="n">
        <v>850</v>
      </c>
      <c r="R12" s="58"/>
      <c r="S12" s="56" t="s">
        <v>1095</v>
      </c>
      <c r="T12" s="57" t="n">
        <v>700</v>
      </c>
      <c r="U12" s="58"/>
    </row>
    <row r="13" customFormat="false" ht="12" hidden="false" customHeight="true" outlineLevel="0" collapsed="false">
      <c r="A13" s="53"/>
      <c r="B13" s="54"/>
      <c r="C13" s="55"/>
      <c r="D13" s="53" t="s">
        <v>1091</v>
      </c>
      <c r="E13" s="54"/>
      <c r="F13" s="55"/>
      <c r="G13" s="53" t="s">
        <v>1096</v>
      </c>
      <c r="H13" s="54"/>
      <c r="I13" s="55"/>
      <c r="J13" s="53" t="s">
        <v>1076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1097</v>
      </c>
      <c r="E14" s="57" t="n">
        <v>150</v>
      </c>
      <c r="F14" s="58"/>
      <c r="G14" s="56" t="s">
        <v>1098</v>
      </c>
      <c r="H14" s="57" t="n">
        <v>1100</v>
      </c>
      <c r="I14" s="58"/>
      <c r="J14" s="56" t="s">
        <v>1093</v>
      </c>
      <c r="K14" s="57" t="n">
        <v>1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 t="s">
        <v>1096</v>
      </c>
      <c r="E15" s="54"/>
      <c r="F15" s="55"/>
      <c r="G15" s="53"/>
      <c r="H15" s="54"/>
      <c r="I15" s="55"/>
      <c r="J15" s="53" t="s">
        <v>1084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 t="s">
        <v>1099</v>
      </c>
      <c r="E16" s="57" t="n">
        <v>50</v>
      </c>
      <c r="F16" s="58"/>
      <c r="G16" s="56"/>
      <c r="H16" s="57"/>
      <c r="I16" s="58"/>
      <c r="J16" s="56" t="s">
        <v>1100</v>
      </c>
      <c r="K16" s="57" t="n">
        <v>200</v>
      </c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091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1097</v>
      </c>
      <c r="K18" s="57" t="n">
        <v>45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096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 t="s">
        <v>1099</v>
      </c>
      <c r="K20" s="57" t="n">
        <v>10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100</v>
      </c>
      <c r="C50" s="58" t="n">
        <f aca="false">SUM(C7:C48)</f>
        <v>0</v>
      </c>
      <c r="D50" s="58"/>
      <c r="E50" s="57" t="n">
        <v>1650</v>
      </c>
      <c r="F50" s="58" t="n">
        <f aca="false">SUM(F7:F48)</f>
        <v>0</v>
      </c>
      <c r="G50" s="58"/>
      <c r="H50" s="57" t="n">
        <v>12200</v>
      </c>
      <c r="I50" s="58" t="n">
        <f aca="false">SUM(I7:I48)</f>
        <v>0</v>
      </c>
      <c r="J50" s="58"/>
      <c r="K50" s="57" t="n">
        <v>265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3150</v>
      </c>
      <c r="R50" s="58" t="n">
        <f aca="false">SUM(R7:R48)</f>
        <v>0</v>
      </c>
      <c r="S50" s="58"/>
      <c r="T50" s="57" t="n">
        <v>14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01</v>
      </c>
      <c r="B4" s="42" t="s">
        <v>1102</v>
      </c>
      <c r="C4" s="41"/>
      <c r="D4" s="41"/>
      <c r="E4" s="43"/>
      <c r="F4" s="44" t="s">
        <v>79</v>
      </c>
      <c r="G4" s="45" t="n">
        <v>314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103</v>
      </c>
      <c r="B7" s="54"/>
      <c r="C7" s="55"/>
      <c r="D7" s="53" t="s">
        <v>1104</v>
      </c>
      <c r="E7" s="54"/>
      <c r="F7" s="55"/>
      <c r="G7" s="53" t="s">
        <v>1105</v>
      </c>
      <c r="H7" s="54"/>
      <c r="I7" s="55"/>
      <c r="J7" s="53" t="s">
        <v>1103</v>
      </c>
      <c r="K7" s="54"/>
      <c r="L7" s="55"/>
      <c r="M7" s="53" t="s">
        <v>1104</v>
      </c>
      <c r="N7" s="54"/>
      <c r="O7" s="55"/>
      <c r="P7" s="53" t="s">
        <v>110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06</v>
      </c>
      <c r="B8" s="57" t="n">
        <v>4550</v>
      </c>
      <c r="C8" s="58"/>
      <c r="D8" s="56" t="s">
        <v>1107</v>
      </c>
      <c r="E8" s="57" t="n">
        <v>700</v>
      </c>
      <c r="F8" s="58"/>
      <c r="G8" s="56" t="s">
        <v>1108</v>
      </c>
      <c r="H8" s="57" t="n">
        <v>3650</v>
      </c>
      <c r="I8" s="58"/>
      <c r="J8" s="56" t="s">
        <v>1109</v>
      </c>
      <c r="K8" s="57" t="n">
        <v>700</v>
      </c>
      <c r="L8" s="58"/>
      <c r="M8" s="56" t="s">
        <v>1110</v>
      </c>
      <c r="N8" s="57" t="n">
        <v>150</v>
      </c>
      <c r="O8" s="58"/>
      <c r="P8" s="56" t="s">
        <v>1109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111</v>
      </c>
      <c r="B9" s="54"/>
      <c r="C9" s="55"/>
      <c r="D9" s="53" t="s">
        <v>1112</v>
      </c>
      <c r="E9" s="54"/>
      <c r="F9" s="55"/>
      <c r="G9" s="53" t="s">
        <v>1113</v>
      </c>
      <c r="H9" s="54"/>
      <c r="I9" s="55"/>
      <c r="J9" s="53" t="s">
        <v>1111</v>
      </c>
      <c r="K9" s="54"/>
      <c r="L9" s="55"/>
      <c r="M9" s="53" t="s">
        <v>1112</v>
      </c>
      <c r="N9" s="54"/>
      <c r="O9" s="55"/>
      <c r="P9" s="53" t="s">
        <v>111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114</v>
      </c>
      <c r="B10" s="57" t="n">
        <v>3750</v>
      </c>
      <c r="C10" s="58"/>
      <c r="D10" s="56" t="s">
        <v>1115</v>
      </c>
      <c r="E10" s="57" t="n">
        <v>2000</v>
      </c>
      <c r="F10" s="58"/>
      <c r="G10" s="56" t="s">
        <v>1116</v>
      </c>
      <c r="H10" s="57" t="n">
        <v>4000</v>
      </c>
      <c r="I10" s="58"/>
      <c r="J10" s="56" t="s">
        <v>1117</v>
      </c>
      <c r="K10" s="57" t="n">
        <v>750</v>
      </c>
      <c r="L10" s="58"/>
      <c r="M10" s="56" t="s">
        <v>1118</v>
      </c>
      <c r="N10" s="57" t="n">
        <v>250</v>
      </c>
      <c r="O10" s="58"/>
      <c r="P10" s="56" t="s">
        <v>1117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1119</v>
      </c>
      <c r="E11" s="54"/>
      <c r="F11" s="55"/>
      <c r="G11" s="53" t="s">
        <v>1120</v>
      </c>
      <c r="H11" s="54"/>
      <c r="I11" s="55"/>
      <c r="J11" s="53" t="s">
        <v>1104</v>
      </c>
      <c r="K11" s="54"/>
      <c r="L11" s="55"/>
      <c r="M11" s="53" t="s">
        <v>1119</v>
      </c>
      <c r="N11" s="54"/>
      <c r="O11" s="55"/>
      <c r="P11" s="53" t="s">
        <v>111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1116</v>
      </c>
      <c r="E12" s="57" t="n">
        <v>2450</v>
      </c>
      <c r="F12" s="58"/>
      <c r="G12" s="56" t="s">
        <v>1121</v>
      </c>
      <c r="H12" s="57" t="n">
        <v>3950</v>
      </c>
      <c r="I12" s="58"/>
      <c r="J12" s="56" t="s">
        <v>1110</v>
      </c>
      <c r="K12" s="57" t="n">
        <v>300</v>
      </c>
      <c r="L12" s="58"/>
      <c r="M12" s="56" t="s">
        <v>1122</v>
      </c>
      <c r="N12" s="57" t="n">
        <v>150</v>
      </c>
      <c r="O12" s="58"/>
      <c r="P12" s="56" t="s">
        <v>1122</v>
      </c>
      <c r="Q12" s="57" t="n">
        <v>2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123</v>
      </c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106</v>
      </c>
      <c r="H14" s="57" t="n">
        <v>3600</v>
      </c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300</v>
      </c>
      <c r="C50" s="58" t="n">
        <f aca="false">SUM(C7:C48)</f>
        <v>0</v>
      </c>
      <c r="D50" s="58"/>
      <c r="E50" s="57" t="n">
        <v>5150</v>
      </c>
      <c r="F50" s="58" t="n">
        <f aca="false">SUM(F7:F48)</f>
        <v>0</v>
      </c>
      <c r="G50" s="58"/>
      <c r="H50" s="57" t="n">
        <v>15200</v>
      </c>
      <c r="I50" s="58" t="n">
        <f aca="false">SUM(I7:I48)</f>
        <v>0</v>
      </c>
      <c r="J50" s="58"/>
      <c r="K50" s="57" t="n">
        <v>1750</v>
      </c>
      <c r="L50" s="58" t="n">
        <f aca="false">SUM(L7:L48)</f>
        <v>0</v>
      </c>
      <c r="M50" s="58"/>
      <c r="N50" s="57" t="n">
        <v>550</v>
      </c>
      <c r="O50" s="58" t="n">
        <f aca="false">SUM(O7:O48)</f>
        <v>0</v>
      </c>
      <c r="P50" s="58"/>
      <c r="Q50" s="57" t="n">
        <v>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24</v>
      </c>
      <c r="B4" s="42" t="s">
        <v>1125</v>
      </c>
      <c r="C4" s="41"/>
      <c r="D4" s="41"/>
      <c r="E4" s="43"/>
      <c r="F4" s="44" t="s">
        <v>79</v>
      </c>
      <c r="G4" s="45" t="n">
        <v>409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126</v>
      </c>
      <c r="B7" s="54"/>
      <c r="C7" s="55"/>
      <c r="D7" s="53" t="s">
        <v>1127</v>
      </c>
      <c r="E7" s="54"/>
      <c r="F7" s="55"/>
      <c r="G7" s="53" t="s">
        <v>1128</v>
      </c>
      <c r="H7" s="54"/>
      <c r="I7" s="55"/>
      <c r="J7" s="53" t="s">
        <v>1128</v>
      </c>
      <c r="K7" s="54"/>
      <c r="L7" s="55"/>
      <c r="M7" s="53" t="s">
        <v>1129</v>
      </c>
      <c r="N7" s="54"/>
      <c r="O7" s="55"/>
      <c r="P7" s="53" t="s">
        <v>112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30</v>
      </c>
      <c r="B8" s="57" t="n">
        <v>3850</v>
      </c>
      <c r="C8" s="58"/>
      <c r="D8" s="56" t="s">
        <v>1131</v>
      </c>
      <c r="E8" s="57" t="n">
        <v>350</v>
      </c>
      <c r="F8" s="58"/>
      <c r="G8" s="56" t="s">
        <v>1130</v>
      </c>
      <c r="H8" s="57" t="n">
        <v>4500</v>
      </c>
      <c r="I8" s="58"/>
      <c r="J8" s="56" t="s">
        <v>1132</v>
      </c>
      <c r="K8" s="57" t="n">
        <v>550</v>
      </c>
      <c r="L8" s="58"/>
      <c r="M8" s="56" t="s">
        <v>1133</v>
      </c>
      <c r="N8" s="57" t="n">
        <v>250</v>
      </c>
      <c r="O8" s="58"/>
      <c r="P8" s="56" t="s">
        <v>1134</v>
      </c>
      <c r="Q8" s="57" t="n">
        <v>2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135</v>
      </c>
      <c r="B9" s="54"/>
      <c r="C9" s="55"/>
      <c r="D9" s="53" t="s">
        <v>1136</v>
      </c>
      <c r="E9" s="54"/>
      <c r="F9" s="55"/>
      <c r="G9" s="53" t="s">
        <v>1137</v>
      </c>
      <c r="H9" s="54"/>
      <c r="I9" s="55"/>
      <c r="J9" s="53" t="s">
        <v>1137</v>
      </c>
      <c r="K9" s="54"/>
      <c r="L9" s="55"/>
      <c r="M9" s="53" t="s">
        <v>1138</v>
      </c>
      <c r="N9" s="54"/>
      <c r="O9" s="55"/>
      <c r="P9" s="53" t="s">
        <v>1135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139</v>
      </c>
      <c r="B10" s="57" t="n">
        <v>550</v>
      </c>
      <c r="C10" s="58"/>
      <c r="D10" s="56" t="s">
        <v>1140</v>
      </c>
      <c r="E10" s="57" t="n">
        <v>1900</v>
      </c>
      <c r="F10" s="58"/>
      <c r="G10" s="56" t="s">
        <v>1141</v>
      </c>
      <c r="H10" s="57" t="n">
        <v>4000</v>
      </c>
      <c r="I10" s="58"/>
      <c r="J10" s="56" t="s">
        <v>1142</v>
      </c>
      <c r="K10" s="57" t="n">
        <v>450</v>
      </c>
      <c r="L10" s="58"/>
      <c r="M10" s="56" t="s">
        <v>1143</v>
      </c>
      <c r="N10" s="57" t="n">
        <v>50</v>
      </c>
      <c r="O10" s="58"/>
      <c r="P10" s="56" t="s">
        <v>1144</v>
      </c>
      <c r="Q10" s="57" t="n">
        <v>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127</v>
      </c>
      <c r="B11" s="54"/>
      <c r="C11" s="55"/>
      <c r="D11" s="53" t="s">
        <v>1145</v>
      </c>
      <c r="E11" s="54"/>
      <c r="F11" s="55"/>
      <c r="G11" s="53" t="s">
        <v>1146</v>
      </c>
      <c r="H11" s="54"/>
      <c r="I11" s="55"/>
      <c r="J11" s="53" t="s">
        <v>1146</v>
      </c>
      <c r="K11" s="54"/>
      <c r="L11" s="55"/>
      <c r="M11" s="53" t="s">
        <v>1128</v>
      </c>
      <c r="N11" s="54"/>
      <c r="O11" s="55"/>
      <c r="P11" s="53" t="s">
        <v>1127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147</v>
      </c>
      <c r="B12" s="57" t="n">
        <v>950</v>
      </c>
      <c r="C12" s="58"/>
      <c r="D12" s="56" t="s">
        <v>1148</v>
      </c>
      <c r="E12" s="57" t="n">
        <v>800</v>
      </c>
      <c r="F12" s="58"/>
      <c r="G12" s="56" t="s">
        <v>1147</v>
      </c>
      <c r="H12" s="57" t="n">
        <v>2950</v>
      </c>
      <c r="I12" s="58"/>
      <c r="J12" s="56" t="s">
        <v>1149</v>
      </c>
      <c r="K12" s="57" t="n">
        <v>150</v>
      </c>
      <c r="L12" s="58"/>
      <c r="M12" s="56" t="s">
        <v>1132</v>
      </c>
      <c r="N12" s="57" t="n">
        <v>150</v>
      </c>
      <c r="O12" s="58"/>
      <c r="P12" s="56" t="s">
        <v>1131</v>
      </c>
      <c r="Q12" s="57" t="n">
        <v>5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129</v>
      </c>
      <c r="B13" s="54"/>
      <c r="C13" s="55"/>
      <c r="D13" s="53" t="s">
        <v>1150</v>
      </c>
      <c r="E13" s="54"/>
      <c r="F13" s="55"/>
      <c r="G13" s="53" t="s">
        <v>1151</v>
      </c>
      <c r="H13" s="54"/>
      <c r="I13" s="55"/>
      <c r="J13" s="53" t="s">
        <v>1151</v>
      </c>
      <c r="K13" s="54"/>
      <c r="L13" s="55"/>
      <c r="M13" s="53" t="s">
        <v>1137</v>
      </c>
      <c r="N13" s="54"/>
      <c r="O13" s="55"/>
      <c r="P13" s="53" t="s">
        <v>1129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152</v>
      </c>
      <c r="B14" s="57" t="n">
        <v>2350</v>
      </c>
      <c r="C14" s="58"/>
      <c r="D14" s="56" t="s">
        <v>1152</v>
      </c>
      <c r="E14" s="57" t="n">
        <v>2300</v>
      </c>
      <c r="F14" s="58"/>
      <c r="G14" s="56" t="s">
        <v>1152</v>
      </c>
      <c r="H14" s="57" t="n">
        <v>3400</v>
      </c>
      <c r="I14" s="58"/>
      <c r="J14" s="56" t="s">
        <v>1153</v>
      </c>
      <c r="K14" s="57" t="n">
        <v>150</v>
      </c>
      <c r="L14" s="58"/>
      <c r="M14" s="56" t="s">
        <v>1142</v>
      </c>
      <c r="N14" s="57" t="n">
        <v>100</v>
      </c>
      <c r="O14" s="58"/>
      <c r="P14" s="56" t="s">
        <v>1133</v>
      </c>
      <c r="Q14" s="57" t="n">
        <v>5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154</v>
      </c>
      <c r="B15" s="54"/>
      <c r="C15" s="55"/>
      <c r="D15" s="53" t="s">
        <v>1155</v>
      </c>
      <c r="E15" s="54"/>
      <c r="F15" s="55"/>
      <c r="G15" s="53" t="s">
        <v>1156</v>
      </c>
      <c r="H15" s="54"/>
      <c r="I15" s="55"/>
      <c r="J15" s="53" t="s">
        <v>1156</v>
      </c>
      <c r="K15" s="54"/>
      <c r="L15" s="55"/>
      <c r="M15" s="53" t="s">
        <v>1146</v>
      </c>
      <c r="N15" s="54"/>
      <c r="O15" s="55"/>
      <c r="P15" s="53" t="s">
        <v>1138</v>
      </c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157</v>
      </c>
      <c r="B16" s="57" t="n">
        <v>1250</v>
      </c>
      <c r="C16" s="58"/>
      <c r="D16" s="56" t="s">
        <v>1157</v>
      </c>
      <c r="E16" s="57" t="n">
        <v>50</v>
      </c>
      <c r="F16" s="58"/>
      <c r="G16" s="56" t="s">
        <v>1158</v>
      </c>
      <c r="H16" s="57" t="n">
        <v>3500</v>
      </c>
      <c r="I16" s="58"/>
      <c r="J16" s="56" t="s">
        <v>1159</v>
      </c>
      <c r="K16" s="57" t="n">
        <v>300</v>
      </c>
      <c r="L16" s="58"/>
      <c r="M16" s="56" t="s">
        <v>1149</v>
      </c>
      <c r="N16" s="57" t="n">
        <v>50</v>
      </c>
      <c r="O16" s="58"/>
      <c r="P16" s="56" t="s">
        <v>1143</v>
      </c>
      <c r="Q16" s="57" t="n">
        <v>50</v>
      </c>
      <c r="R16" s="58"/>
      <c r="S16" s="56"/>
      <c r="T16" s="57"/>
      <c r="U16" s="58"/>
    </row>
    <row r="17" customFormat="false" ht="12" hidden="false" customHeight="true" outlineLevel="0" collapsed="false">
      <c r="A17" s="53" t="s">
        <v>1138</v>
      </c>
      <c r="B17" s="54"/>
      <c r="C17" s="55"/>
      <c r="D17" s="53" t="s">
        <v>1160</v>
      </c>
      <c r="E17" s="54"/>
      <c r="F17" s="55"/>
      <c r="G17" s="53" t="s">
        <v>1161</v>
      </c>
      <c r="H17" s="54"/>
      <c r="I17" s="55"/>
      <c r="J17" s="53" t="s">
        <v>1161</v>
      </c>
      <c r="K17" s="54"/>
      <c r="L17" s="55"/>
      <c r="M17" s="53" t="s">
        <v>1156</v>
      </c>
      <c r="N17" s="54"/>
      <c r="O17" s="55"/>
      <c r="P17" s="53" t="s">
        <v>1150</v>
      </c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 t="s">
        <v>1162</v>
      </c>
      <c r="B18" s="57" t="n">
        <v>900</v>
      </c>
      <c r="C18" s="58"/>
      <c r="D18" s="56" t="s">
        <v>1163</v>
      </c>
      <c r="E18" s="57" t="n">
        <v>1300</v>
      </c>
      <c r="F18" s="58"/>
      <c r="G18" s="56" t="s">
        <v>1164</v>
      </c>
      <c r="H18" s="57" t="n">
        <v>2000</v>
      </c>
      <c r="I18" s="58"/>
      <c r="J18" s="56" t="s">
        <v>1165</v>
      </c>
      <c r="K18" s="57" t="n">
        <v>300</v>
      </c>
      <c r="L18" s="58"/>
      <c r="M18" s="56" t="s">
        <v>1159</v>
      </c>
      <c r="N18" s="57" t="n">
        <v>150</v>
      </c>
      <c r="O18" s="58"/>
      <c r="P18" s="56" t="s">
        <v>1166</v>
      </c>
      <c r="Q18" s="57" t="n">
        <v>400</v>
      </c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 t="s">
        <v>1155</v>
      </c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 t="s">
        <v>1167</v>
      </c>
      <c r="Q20" s="57" t="n">
        <v>200</v>
      </c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 t="s">
        <v>1160</v>
      </c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 t="s">
        <v>1168</v>
      </c>
      <c r="Q22" s="57" t="n">
        <v>350</v>
      </c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9850</v>
      </c>
      <c r="C50" s="58" t="n">
        <f aca="false">SUM(C7:C48)</f>
        <v>0</v>
      </c>
      <c r="D50" s="58"/>
      <c r="E50" s="57" t="n">
        <v>6700</v>
      </c>
      <c r="F50" s="58" t="n">
        <f aca="false">SUM(F7:F48)</f>
        <v>0</v>
      </c>
      <c r="G50" s="58"/>
      <c r="H50" s="57" t="n">
        <v>20350</v>
      </c>
      <c r="I50" s="58" t="n">
        <f aca="false">SUM(I7:I48)</f>
        <v>0</v>
      </c>
      <c r="J50" s="58"/>
      <c r="K50" s="57" t="n">
        <v>1900</v>
      </c>
      <c r="L50" s="58" t="n">
        <f aca="false">SUM(L7:L48)</f>
        <v>0</v>
      </c>
      <c r="M50" s="58"/>
      <c r="N50" s="57" t="n">
        <v>750</v>
      </c>
      <c r="O50" s="58" t="n">
        <f aca="false">SUM(O7:O48)</f>
        <v>0</v>
      </c>
      <c r="P50" s="58"/>
      <c r="Q50" s="57" t="n">
        <v>13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69</v>
      </c>
      <c r="B4" s="42" t="s">
        <v>1170</v>
      </c>
      <c r="C4" s="41"/>
      <c r="D4" s="41"/>
      <c r="E4" s="43"/>
      <c r="F4" s="44" t="s">
        <v>79</v>
      </c>
      <c r="G4" s="45" t="n">
        <v>208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171</v>
      </c>
      <c r="B7" s="54"/>
      <c r="C7" s="55"/>
      <c r="D7" s="53" t="s">
        <v>1172</v>
      </c>
      <c r="E7" s="54"/>
      <c r="F7" s="55"/>
      <c r="G7" s="53" t="s">
        <v>1173</v>
      </c>
      <c r="H7" s="54"/>
      <c r="I7" s="55"/>
      <c r="J7" s="53" t="s">
        <v>1171</v>
      </c>
      <c r="K7" s="54"/>
      <c r="L7" s="55"/>
      <c r="M7" s="53" t="s">
        <v>1172</v>
      </c>
      <c r="N7" s="54"/>
      <c r="O7" s="55"/>
      <c r="P7" s="53" t="s">
        <v>117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74</v>
      </c>
      <c r="B8" s="57" t="n">
        <v>1900</v>
      </c>
      <c r="C8" s="58"/>
      <c r="D8" s="56" t="s">
        <v>1174</v>
      </c>
      <c r="E8" s="57" t="n">
        <v>3200</v>
      </c>
      <c r="F8" s="58"/>
      <c r="G8" s="56" t="s">
        <v>1175</v>
      </c>
      <c r="H8" s="57" t="n">
        <v>5350</v>
      </c>
      <c r="I8" s="58"/>
      <c r="J8" s="56" t="s">
        <v>1176</v>
      </c>
      <c r="K8" s="57" t="n">
        <v>200</v>
      </c>
      <c r="L8" s="58"/>
      <c r="M8" s="56" t="s">
        <v>1177</v>
      </c>
      <c r="N8" s="57" t="n">
        <v>250</v>
      </c>
      <c r="O8" s="58"/>
      <c r="P8" s="56" t="s">
        <v>1177</v>
      </c>
      <c r="Q8" s="57" t="n">
        <v>6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178</v>
      </c>
      <c r="B9" s="54"/>
      <c r="C9" s="55"/>
      <c r="D9" s="53" t="s">
        <v>1179</v>
      </c>
      <c r="E9" s="54"/>
      <c r="F9" s="55"/>
      <c r="G9" s="53" t="s">
        <v>1180</v>
      </c>
      <c r="H9" s="54"/>
      <c r="I9" s="55"/>
      <c r="J9" s="53" t="s">
        <v>1172</v>
      </c>
      <c r="K9" s="54"/>
      <c r="L9" s="55"/>
      <c r="M9" s="53" t="s">
        <v>1179</v>
      </c>
      <c r="N9" s="54"/>
      <c r="O9" s="55"/>
      <c r="P9" s="53" t="s">
        <v>117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175</v>
      </c>
      <c r="B10" s="57" t="n">
        <v>1550</v>
      </c>
      <c r="C10" s="58"/>
      <c r="D10" s="56" t="s">
        <v>1181</v>
      </c>
      <c r="E10" s="57" t="n">
        <v>1750</v>
      </c>
      <c r="F10" s="58"/>
      <c r="G10" s="56" t="s">
        <v>1174</v>
      </c>
      <c r="H10" s="57" t="n">
        <v>3800</v>
      </c>
      <c r="I10" s="58"/>
      <c r="J10" s="56" t="s">
        <v>1177</v>
      </c>
      <c r="K10" s="57" t="n">
        <v>500</v>
      </c>
      <c r="L10" s="58"/>
      <c r="M10" s="56" t="s">
        <v>1182</v>
      </c>
      <c r="N10" s="57" t="n">
        <v>300</v>
      </c>
      <c r="O10" s="58"/>
      <c r="P10" s="56" t="s">
        <v>1182</v>
      </c>
      <c r="Q10" s="57" t="n">
        <v>50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 t="s">
        <v>1179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 t="s">
        <v>1182</v>
      </c>
      <c r="K12" s="57" t="n">
        <v>65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173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1183</v>
      </c>
      <c r="K14" s="57" t="n">
        <v>3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450</v>
      </c>
      <c r="C50" s="58" t="n">
        <f aca="false">SUM(C7:C48)</f>
        <v>0</v>
      </c>
      <c r="D50" s="58"/>
      <c r="E50" s="57" t="n">
        <v>4950</v>
      </c>
      <c r="F50" s="58" t="n">
        <f aca="false">SUM(F7:F48)</f>
        <v>0</v>
      </c>
      <c r="G50" s="58"/>
      <c r="H50" s="57" t="n">
        <v>9150</v>
      </c>
      <c r="I50" s="58" t="n">
        <f aca="false">SUM(I7:I48)</f>
        <v>0</v>
      </c>
      <c r="J50" s="58"/>
      <c r="K50" s="57" t="n">
        <v>1650</v>
      </c>
      <c r="L50" s="58" t="n">
        <f aca="false">SUM(L7:L48)</f>
        <v>0</v>
      </c>
      <c r="M50" s="58"/>
      <c r="N50" s="57" t="n">
        <v>550</v>
      </c>
      <c r="O50" s="58" t="n">
        <f aca="false">SUM(O7:O48)</f>
        <v>0</v>
      </c>
      <c r="P50" s="58"/>
      <c r="Q50" s="57" t="n">
        <v>11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2</v>
      </c>
      <c r="B4" s="42" t="s">
        <v>133</v>
      </c>
      <c r="C4" s="41"/>
      <c r="D4" s="41"/>
      <c r="E4" s="43"/>
      <c r="F4" s="44" t="s">
        <v>79</v>
      </c>
      <c r="G4" s="45" t="n">
        <v>353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4</v>
      </c>
      <c r="B7" s="54"/>
      <c r="C7" s="55"/>
      <c r="D7" s="53" t="s">
        <v>135</v>
      </c>
      <c r="E7" s="54"/>
      <c r="F7" s="55"/>
      <c r="G7" s="53" t="s">
        <v>136</v>
      </c>
      <c r="H7" s="54"/>
      <c r="I7" s="55"/>
      <c r="J7" s="53" t="s">
        <v>134</v>
      </c>
      <c r="K7" s="54"/>
      <c r="L7" s="55"/>
      <c r="M7" s="53" t="s">
        <v>137</v>
      </c>
      <c r="N7" s="54"/>
      <c r="O7" s="55"/>
      <c r="P7" s="53" t="s">
        <v>134</v>
      </c>
      <c r="Q7" s="54"/>
      <c r="R7" s="55"/>
      <c r="S7" s="53" t="s">
        <v>134</v>
      </c>
      <c r="T7" s="54"/>
      <c r="U7" s="55"/>
    </row>
    <row r="8" customFormat="false" ht="12" hidden="false" customHeight="true" outlineLevel="0" collapsed="false">
      <c r="A8" s="56" t="s">
        <v>138</v>
      </c>
      <c r="B8" s="57" t="n">
        <v>5300</v>
      </c>
      <c r="C8" s="58"/>
      <c r="D8" s="56" t="s">
        <v>139</v>
      </c>
      <c r="E8" s="57" t="n">
        <v>950</v>
      </c>
      <c r="F8" s="58"/>
      <c r="G8" s="56" t="s">
        <v>139</v>
      </c>
      <c r="H8" s="57" t="n">
        <v>3650</v>
      </c>
      <c r="I8" s="58"/>
      <c r="J8" s="56" t="s">
        <v>140</v>
      </c>
      <c r="K8" s="57" t="n">
        <v>2300</v>
      </c>
      <c r="L8" s="58"/>
      <c r="M8" s="56" t="s">
        <v>139</v>
      </c>
      <c r="N8" s="57" t="n">
        <v>550</v>
      </c>
      <c r="O8" s="58"/>
      <c r="P8" s="56" t="s">
        <v>138</v>
      </c>
      <c r="Q8" s="57" t="n">
        <v>850</v>
      </c>
      <c r="R8" s="58"/>
      <c r="S8" s="56" t="s">
        <v>140</v>
      </c>
      <c r="T8" s="57" t="n">
        <v>150</v>
      </c>
      <c r="U8" s="58"/>
    </row>
    <row r="9" customFormat="false" ht="12" hidden="false" customHeight="true" outlineLevel="0" collapsed="false">
      <c r="A9" s="53" t="s">
        <v>141</v>
      </c>
      <c r="B9" s="54"/>
      <c r="C9" s="55"/>
      <c r="D9" s="53" t="s">
        <v>142</v>
      </c>
      <c r="E9" s="54"/>
      <c r="F9" s="55"/>
      <c r="G9" s="53" t="s">
        <v>143</v>
      </c>
      <c r="H9" s="54"/>
      <c r="I9" s="55"/>
      <c r="J9" s="53" t="s">
        <v>141</v>
      </c>
      <c r="K9" s="54"/>
      <c r="L9" s="55"/>
      <c r="M9" s="53" t="s">
        <v>144</v>
      </c>
      <c r="N9" s="54"/>
      <c r="O9" s="55"/>
      <c r="P9" s="53" t="s">
        <v>141</v>
      </c>
      <c r="Q9" s="54"/>
      <c r="R9" s="55"/>
      <c r="S9" s="53" t="s">
        <v>141</v>
      </c>
      <c r="T9" s="54"/>
      <c r="U9" s="55"/>
    </row>
    <row r="10" customFormat="false" ht="12" hidden="false" customHeight="true" outlineLevel="0" collapsed="false">
      <c r="A10" s="56" t="s">
        <v>145</v>
      </c>
      <c r="B10" s="57" t="n">
        <v>4350</v>
      </c>
      <c r="C10" s="58"/>
      <c r="D10" s="56" t="s">
        <v>101</v>
      </c>
      <c r="E10" s="57" t="n">
        <v>2400</v>
      </c>
      <c r="F10" s="58"/>
      <c r="G10" s="56" t="s">
        <v>146</v>
      </c>
      <c r="H10" s="57" t="n">
        <v>3150</v>
      </c>
      <c r="I10" s="58"/>
      <c r="J10" s="56" t="s">
        <v>147</v>
      </c>
      <c r="K10" s="57" t="n">
        <v>1100</v>
      </c>
      <c r="L10" s="58"/>
      <c r="M10" s="56" t="s">
        <v>101</v>
      </c>
      <c r="N10" s="57" t="n">
        <v>1150</v>
      </c>
      <c r="O10" s="58"/>
      <c r="P10" s="56" t="s">
        <v>145</v>
      </c>
      <c r="Q10" s="57" t="n">
        <v>500</v>
      </c>
      <c r="R10" s="58"/>
      <c r="S10" s="56" t="s">
        <v>147</v>
      </c>
      <c r="T10" s="57" t="n">
        <v>100</v>
      </c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48</v>
      </c>
      <c r="H11" s="54"/>
      <c r="I11" s="55"/>
      <c r="J11" s="53" t="s">
        <v>136</v>
      </c>
      <c r="K11" s="54"/>
      <c r="L11" s="55"/>
      <c r="M11" s="53" t="s">
        <v>149</v>
      </c>
      <c r="N11" s="54"/>
      <c r="O11" s="55"/>
      <c r="P11" s="53"/>
      <c r="Q11" s="54"/>
      <c r="R11" s="55"/>
      <c r="S11" s="53" t="s">
        <v>149</v>
      </c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45</v>
      </c>
      <c r="H12" s="57" t="n">
        <v>4850</v>
      </c>
      <c r="I12" s="58"/>
      <c r="J12" s="56" t="s">
        <v>150</v>
      </c>
      <c r="K12" s="57" t="n">
        <v>550</v>
      </c>
      <c r="L12" s="58"/>
      <c r="M12" s="56" t="s">
        <v>151</v>
      </c>
      <c r="N12" s="57" t="n">
        <v>250</v>
      </c>
      <c r="O12" s="58"/>
      <c r="P12" s="56"/>
      <c r="Q12" s="57"/>
      <c r="R12" s="58"/>
      <c r="S12" s="56" t="s">
        <v>139</v>
      </c>
      <c r="T12" s="57" t="n">
        <v>60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52</v>
      </c>
      <c r="H13" s="54"/>
      <c r="I13" s="55"/>
      <c r="J13" s="53" t="s">
        <v>148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53</v>
      </c>
      <c r="H14" s="57" t="n">
        <v>2100</v>
      </c>
      <c r="I14" s="58"/>
      <c r="J14" s="56" t="s">
        <v>154</v>
      </c>
      <c r="K14" s="57" t="n">
        <v>5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9650</v>
      </c>
      <c r="C50" s="58" t="n">
        <f aca="false">SUM(C7:C48)</f>
        <v>0</v>
      </c>
      <c r="D50" s="58"/>
      <c r="E50" s="57" t="n">
        <v>3350</v>
      </c>
      <c r="F50" s="58" t="n">
        <f aca="false">SUM(F7:F48)</f>
        <v>0</v>
      </c>
      <c r="G50" s="58"/>
      <c r="H50" s="57" t="n">
        <v>13750</v>
      </c>
      <c r="I50" s="58" t="n">
        <f aca="false">SUM(I7:I48)</f>
        <v>0</v>
      </c>
      <c r="J50" s="58"/>
      <c r="K50" s="57" t="n">
        <v>4450</v>
      </c>
      <c r="L50" s="58" t="n">
        <f aca="false">SUM(L7:L48)</f>
        <v>0</v>
      </c>
      <c r="M50" s="58"/>
      <c r="N50" s="57" t="n">
        <v>1950</v>
      </c>
      <c r="O50" s="58" t="n">
        <f aca="false">SUM(O7:O48)</f>
        <v>0</v>
      </c>
      <c r="P50" s="58"/>
      <c r="Q50" s="57" t="n">
        <v>1350</v>
      </c>
      <c r="R50" s="58" t="n">
        <f aca="false">SUM(R7:R48)</f>
        <v>0</v>
      </c>
      <c r="S50" s="58"/>
      <c r="T50" s="57" t="n">
        <v>8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84</v>
      </c>
      <c r="B4" s="42" t="s">
        <v>1185</v>
      </c>
      <c r="C4" s="41"/>
      <c r="D4" s="41"/>
      <c r="E4" s="43"/>
      <c r="F4" s="44" t="s">
        <v>79</v>
      </c>
      <c r="G4" s="45" t="n">
        <v>90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186</v>
      </c>
      <c r="B7" s="54"/>
      <c r="C7" s="55"/>
      <c r="D7" s="53" t="s">
        <v>1187</v>
      </c>
      <c r="E7" s="54"/>
      <c r="F7" s="55"/>
      <c r="G7" s="53" t="s">
        <v>1188</v>
      </c>
      <c r="H7" s="54"/>
      <c r="I7" s="55"/>
      <c r="J7" s="53" t="s">
        <v>1186</v>
      </c>
      <c r="K7" s="54"/>
      <c r="L7" s="55"/>
      <c r="M7" s="53" t="s">
        <v>1186</v>
      </c>
      <c r="N7" s="54"/>
      <c r="O7" s="55"/>
      <c r="P7" s="53" t="s">
        <v>118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189</v>
      </c>
      <c r="B8" s="57" t="n">
        <v>1500</v>
      </c>
      <c r="C8" s="58"/>
      <c r="D8" s="56" t="s">
        <v>1190</v>
      </c>
      <c r="E8" s="57" t="n">
        <v>200</v>
      </c>
      <c r="F8" s="58"/>
      <c r="G8" s="56" t="s">
        <v>1189</v>
      </c>
      <c r="H8" s="57" t="n">
        <v>5700</v>
      </c>
      <c r="I8" s="58"/>
      <c r="J8" s="56" t="s">
        <v>1191</v>
      </c>
      <c r="K8" s="57" t="n">
        <v>300</v>
      </c>
      <c r="L8" s="58"/>
      <c r="M8" s="56" t="s">
        <v>1191</v>
      </c>
      <c r="N8" s="57" t="n">
        <v>0</v>
      </c>
      <c r="O8" s="58"/>
      <c r="P8" s="56" t="s">
        <v>1191</v>
      </c>
      <c r="Q8" s="57" t="n">
        <v>20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/>
      <c r="H9" s="54"/>
      <c r="I9" s="55"/>
      <c r="J9" s="53" t="s">
        <v>1188</v>
      </c>
      <c r="K9" s="54"/>
      <c r="L9" s="55"/>
      <c r="M9" s="53" t="s">
        <v>1187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/>
      <c r="H10" s="57"/>
      <c r="I10" s="58"/>
      <c r="J10" s="56" t="s">
        <v>1192</v>
      </c>
      <c r="K10" s="57" t="n">
        <v>350</v>
      </c>
      <c r="L10" s="58"/>
      <c r="M10" s="56" t="s">
        <v>1189</v>
      </c>
      <c r="N10" s="57" t="n">
        <v>75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00</v>
      </c>
      <c r="C50" s="58" t="n">
        <f aca="false">SUM(C7:C48)</f>
        <v>0</v>
      </c>
      <c r="D50" s="58"/>
      <c r="E50" s="57" t="n">
        <v>200</v>
      </c>
      <c r="F50" s="58" t="n">
        <f aca="false">SUM(F7:F48)</f>
        <v>0</v>
      </c>
      <c r="G50" s="58"/>
      <c r="H50" s="57" t="n">
        <v>5700</v>
      </c>
      <c r="I50" s="58" t="n">
        <f aca="false">SUM(I7:I48)</f>
        <v>0</v>
      </c>
      <c r="J50" s="58"/>
      <c r="K50" s="57" t="n">
        <v>650</v>
      </c>
      <c r="L50" s="58" t="n">
        <f aca="false">SUM(L7:L48)</f>
        <v>0</v>
      </c>
      <c r="M50" s="58"/>
      <c r="N50" s="57" t="n">
        <v>750</v>
      </c>
      <c r="O50" s="58" t="n">
        <f aca="false">SUM(O7:O48)</f>
        <v>0</v>
      </c>
      <c r="P50" s="58"/>
      <c r="Q50" s="57" t="n">
        <v>2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193</v>
      </c>
      <c r="B4" s="42" t="s">
        <v>1194</v>
      </c>
      <c r="C4" s="41"/>
      <c r="D4" s="41"/>
      <c r="E4" s="43"/>
      <c r="F4" s="44" t="s">
        <v>79</v>
      </c>
      <c r="G4" s="45" t="n">
        <v>347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195</v>
      </c>
      <c r="B7" s="54"/>
      <c r="C7" s="55"/>
      <c r="D7" s="53" t="s">
        <v>1196</v>
      </c>
      <c r="E7" s="54"/>
      <c r="F7" s="55"/>
      <c r="G7" s="53" t="s">
        <v>1197</v>
      </c>
      <c r="H7" s="54"/>
      <c r="I7" s="55"/>
      <c r="J7" s="53" t="s">
        <v>1195</v>
      </c>
      <c r="K7" s="54"/>
      <c r="L7" s="55"/>
      <c r="M7" s="53" t="s">
        <v>1195</v>
      </c>
      <c r="N7" s="54"/>
      <c r="O7" s="55"/>
      <c r="P7" s="53" t="s">
        <v>1195</v>
      </c>
      <c r="Q7" s="54"/>
      <c r="R7" s="55"/>
      <c r="S7" s="53" t="s">
        <v>1195</v>
      </c>
      <c r="T7" s="54"/>
      <c r="U7" s="55"/>
    </row>
    <row r="8" customFormat="false" ht="12" hidden="false" customHeight="true" outlineLevel="0" collapsed="false">
      <c r="A8" s="56" t="s">
        <v>1198</v>
      </c>
      <c r="B8" s="57" t="n">
        <v>2250</v>
      </c>
      <c r="C8" s="58"/>
      <c r="D8" s="56" t="s">
        <v>1199</v>
      </c>
      <c r="E8" s="57" t="n">
        <v>3450</v>
      </c>
      <c r="F8" s="58"/>
      <c r="G8" s="56" t="s">
        <v>1200</v>
      </c>
      <c r="H8" s="57" t="n">
        <v>3500</v>
      </c>
      <c r="I8" s="58"/>
      <c r="J8" s="56" t="s">
        <v>1201</v>
      </c>
      <c r="K8" s="57" t="n">
        <v>350</v>
      </c>
      <c r="L8" s="58"/>
      <c r="M8" s="56" t="s">
        <v>1201</v>
      </c>
      <c r="N8" s="57" t="n">
        <v>100</v>
      </c>
      <c r="O8" s="58"/>
      <c r="P8" s="56" t="s">
        <v>1198</v>
      </c>
      <c r="Q8" s="57" t="n">
        <v>150</v>
      </c>
      <c r="R8" s="58"/>
      <c r="S8" s="56" t="s">
        <v>1201</v>
      </c>
      <c r="T8" s="57" t="n">
        <v>250</v>
      </c>
      <c r="U8" s="58"/>
    </row>
    <row r="9" customFormat="false" ht="12" hidden="false" customHeight="true" outlineLevel="0" collapsed="false">
      <c r="A9" s="53" t="s">
        <v>1202</v>
      </c>
      <c r="B9" s="54"/>
      <c r="C9" s="55"/>
      <c r="D9" s="53"/>
      <c r="E9" s="54"/>
      <c r="F9" s="55"/>
      <c r="G9" s="53" t="s">
        <v>1203</v>
      </c>
      <c r="H9" s="54"/>
      <c r="I9" s="55"/>
      <c r="J9" s="53" t="s">
        <v>1202</v>
      </c>
      <c r="K9" s="54"/>
      <c r="L9" s="55"/>
      <c r="M9" s="53" t="s">
        <v>1202</v>
      </c>
      <c r="N9" s="54"/>
      <c r="O9" s="55"/>
      <c r="P9" s="53" t="s">
        <v>1202</v>
      </c>
      <c r="Q9" s="54"/>
      <c r="R9" s="55"/>
      <c r="S9" s="53" t="s">
        <v>1202</v>
      </c>
      <c r="T9" s="54"/>
      <c r="U9" s="55"/>
    </row>
    <row r="10" customFormat="false" ht="12" hidden="false" customHeight="true" outlineLevel="0" collapsed="false">
      <c r="A10" s="56" t="s">
        <v>1204</v>
      </c>
      <c r="B10" s="57" t="n">
        <v>2600</v>
      </c>
      <c r="C10" s="58"/>
      <c r="D10" s="56"/>
      <c r="E10" s="57"/>
      <c r="F10" s="58"/>
      <c r="G10" s="56" t="s">
        <v>1205</v>
      </c>
      <c r="H10" s="57" t="n">
        <v>2300</v>
      </c>
      <c r="I10" s="58"/>
      <c r="J10" s="56" t="s">
        <v>1206</v>
      </c>
      <c r="K10" s="57" t="n">
        <v>550</v>
      </c>
      <c r="L10" s="58"/>
      <c r="M10" s="56" t="s">
        <v>1206</v>
      </c>
      <c r="N10" s="57" t="n">
        <v>150</v>
      </c>
      <c r="O10" s="58"/>
      <c r="P10" s="56" t="s">
        <v>1204</v>
      </c>
      <c r="Q10" s="57" t="n">
        <v>200</v>
      </c>
      <c r="R10" s="58"/>
      <c r="S10" s="56" t="s">
        <v>1206</v>
      </c>
      <c r="T10" s="57" t="n">
        <v>300</v>
      </c>
      <c r="U10" s="58"/>
    </row>
    <row r="11" customFormat="false" ht="12" hidden="false" customHeight="true" outlineLevel="0" collapsed="false">
      <c r="A11" s="53" t="s">
        <v>1207</v>
      </c>
      <c r="B11" s="54"/>
      <c r="C11" s="55"/>
      <c r="D11" s="53"/>
      <c r="E11" s="54"/>
      <c r="F11" s="55"/>
      <c r="G11" s="53" t="s">
        <v>1208</v>
      </c>
      <c r="H11" s="54"/>
      <c r="I11" s="55"/>
      <c r="J11" s="53" t="s">
        <v>1207</v>
      </c>
      <c r="K11" s="54"/>
      <c r="L11" s="55"/>
      <c r="M11" s="53" t="s">
        <v>1207</v>
      </c>
      <c r="N11" s="54"/>
      <c r="O11" s="55"/>
      <c r="P11" s="53" t="s">
        <v>1207</v>
      </c>
      <c r="Q11" s="54"/>
      <c r="R11" s="55"/>
      <c r="S11" s="53" t="s">
        <v>1207</v>
      </c>
      <c r="T11" s="54"/>
      <c r="U11" s="55"/>
    </row>
    <row r="12" customFormat="false" ht="12" hidden="false" customHeight="true" outlineLevel="0" collapsed="false">
      <c r="A12" s="56" t="s">
        <v>1209</v>
      </c>
      <c r="B12" s="57" t="n">
        <v>2450</v>
      </c>
      <c r="C12" s="58"/>
      <c r="D12" s="56"/>
      <c r="E12" s="57"/>
      <c r="F12" s="58"/>
      <c r="G12" s="56" t="s">
        <v>1210</v>
      </c>
      <c r="H12" s="57" t="n">
        <v>3300</v>
      </c>
      <c r="I12" s="58"/>
      <c r="J12" s="56" t="s">
        <v>1211</v>
      </c>
      <c r="K12" s="57" t="n">
        <v>300</v>
      </c>
      <c r="L12" s="58"/>
      <c r="M12" s="56" t="s">
        <v>1211</v>
      </c>
      <c r="N12" s="57" t="n">
        <v>100</v>
      </c>
      <c r="O12" s="58"/>
      <c r="P12" s="56" t="s">
        <v>1209</v>
      </c>
      <c r="Q12" s="57" t="n">
        <v>750</v>
      </c>
      <c r="R12" s="58"/>
      <c r="S12" s="56" t="s">
        <v>1211</v>
      </c>
      <c r="T12" s="57" t="n">
        <v>20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212</v>
      </c>
      <c r="H13" s="54"/>
      <c r="I13" s="55"/>
      <c r="J13" s="53" t="s">
        <v>1208</v>
      </c>
      <c r="K13" s="54"/>
      <c r="L13" s="55"/>
      <c r="M13" s="53" t="s">
        <v>1212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209</v>
      </c>
      <c r="H14" s="57" t="n">
        <v>3200</v>
      </c>
      <c r="I14" s="58"/>
      <c r="J14" s="56" t="s">
        <v>1213</v>
      </c>
      <c r="K14" s="57" t="n">
        <v>150</v>
      </c>
      <c r="L14" s="58"/>
      <c r="M14" s="56" t="s">
        <v>1214</v>
      </c>
      <c r="N14" s="57" t="n">
        <v>0</v>
      </c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215</v>
      </c>
      <c r="H15" s="54"/>
      <c r="I15" s="55"/>
      <c r="J15" s="53" t="s">
        <v>1215</v>
      </c>
      <c r="K15" s="54"/>
      <c r="L15" s="55"/>
      <c r="M15" s="53" t="s">
        <v>1216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217</v>
      </c>
      <c r="H16" s="57" t="n">
        <v>1700</v>
      </c>
      <c r="I16" s="58"/>
      <c r="J16" s="56" t="s">
        <v>1218</v>
      </c>
      <c r="K16" s="57" t="n">
        <v>250</v>
      </c>
      <c r="L16" s="58"/>
      <c r="M16" s="56" t="s">
        <v>1198</v>
      </c>
      <c r="N16" s="57" t="n">
        <v>50</v>
      </c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1219</v>
      </c>
      <c r="H17" s="54"/>
      <c r="I17" s="55"/>
      <c r="J17" s="53" t="s">
        <v>1219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1220</v>
      </c>
      <c r="H18" s="57" t="n">
        <v>2500</v>
      </c>
      <c r="I18" s="58"/>
      <c r="J18" s="56" t="s">
        <v>1221</v>
      </c>
      <c r="K18" s="57" t="n">
        <v>5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1222</v>
      </c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1223</v>
      </c>
      <c r="H20" s="57" t="n">
        <v>3550</v>
      </c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300</v>
      </c>
      <c r="C50" s="58" t="n">
        <f aca="false">SUM(C7:C48)</f>
        <v>0</v>
      </c>
      <c r="D50" s="58"/>
      <c r="E50" s="57" t="n">
        <v>3450</v>
      </c>
      <c r="F50" s="58" t="n">
        <f aca="false">SUM(F7:F48)</f>
        <v>0</v>
      </c>
      <c r="G50" s="58"/>
      <c r="H50" s="57" t="n">
        <v>20050</v>
      </c>
      <c r="I50" s="58" t="n">
        <f aca="false">SUM(I7:I48)</f>
        <v>0</v>
      </c>
      <c r="J50" s="58"/>
      <c r="K50" s="57" t="n">
        <v>165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1100</v>
      </c>
      <c r="R50" s="58" t="n">
        <f aca="false">SUM(R7:R48)</f>
        <v>0</v>
      </c>
      <c r="S50" s="58"/>
      <c r="T50" s="57" t="n">
        <v>7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24</v>
      </c>
      <c r="B4" s="42" t="s">
        <v>1225</v>
      </c>
      <c r="C4" s="41"/>
      <c r="D4" s="41"/>
      <c r="E4" s="43"/>
      <c r="F4" s="44" t="s">
        <v>79</v>
      </c>
      <c r="G4" s="45" t="n">
        <v>267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226</v>
      </c>
      <c r="B7" s="54"/>
      <c r="C7" s="55"/>
      <c r="D7" s="53" t="s">
        <v>1226</v>
      </c>
      <c r="E7" s="54"/>
      <c r="F7" s="55"/>
      <c r="G7" s="53" t="s">
        <v>1227</v>
      </c>
      <c r="H7" s="54"/>
      <c r="I7" s="55"/>
      <c r="J7" s="53" t="s">
        <v>1226</v>
      </c>
      <c r="K7" s="54"/>
      <c r="L7" s="55"/>
      <c r="M7" s="53" t="s">
        <v>1226</v>
      </c>
      <c r="N7" s="54"/>
      <c r="O7" s="55"/>
      <c r="P7" s="53" t="s">
        <v>122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28</v>
      </c>
      <c r="B8" s="57" t="n">
        <v>6100</v>
      </c>
      <c r="C8" s="58"/>
      <c r="D8" s="56" t="s">
        <v>1229</v>
      </c>
      <c r="E8" s="57" t="n">
        <v>1000</v>
      </c>
      <c r="F8" s="58"/>
      <c r="G8" s="56" t="s">
        <v>1230</v>
      </c>
      <c r="H8" s="57" t="n">
        <v>3800</v>
      </c>
      <c r="I8" s="58"/>
      <c r="J8" s="56" t="s">
        <v>1229</v>
      </c>
      <c r="K8" s="57" t="n">
        <v>1100</v>
      </c>
      <c r="L8" s="58"/>
      <c r="M8" s="56" t="s">
        <v>1229</v>
      </c>
      <c r="N8" s="57" t="n">
        <v>450</v>
      </c>
      <c r="O8" s="58"/>
      <c r="P8" s="56" t="s">
        <v>1229</v>
      </c>
      <c r="Q8" s="57" t="n">
        <v>90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1231</v>
      </c>
      <c r="H9" s="54"/>
      <c r="I9" s="55"/>
      <c r="J9" s="53" t="s">
        <v>1227</v>
      </c>
      <c r="K9" s="54"/>
      <c r="L9" s="55"/>
      <c r="M9" s="53" t="s">
        <v>1227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 t="s">
        <v>1232</v>
      </c>
      <c r="H10" s="57" t="n">
        <v>3650</v>
      </c>
      <c r="I10" s="58"/>
      <c r="J10" s="56" t="s">
        <v>1233</v>
      </c>
      <c r="K10" s="57" t="n">
        <v>150</v>
      </c>
      <c r="L10" s="58"/>
      <c r="M10" s="56" t="s">
        <v>1233</v>
      </c>
      <c r="N10" s="57" t="n">
        <v>5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234</v>
      </c>
      <c r="H11" s="54"/>
      <c r="I11" s="55"/>
      <c r="J11" s="53" t="s">
        <v>1231</v>
      </c>
      <c r="K11" s="54"/>
      <c r="L11" s="55"/>
      <c r="M11" s="53" t="s">
        <v>1231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235</v>
      </c>
      <c r="H12" s="57" t="n">
        <v>2450</v>
      </c>
      <c r="I12" s="58"/>
      <c r="J12" s="56" t="s">
        <v>1236</v>
      </c>
      <c r="K12" s="57" t="n">
        <v>200</v>
      </c>
      <c r="L12" s="58"/>
      <c r="M12" s="56" t="s">
        <v>1236</v>
      </c>
      <c r="N12" s="57" t="n">
        <v>50</v>
      </c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237</v>
      </c>
      <c r="H13" s="54"/>
      <c r="I13" s="55"/>
      <c r="J13" s="53" t="s">
        <v>1234</v>
      </c>
      <c r="K13" s="54"/>
      <c r="L13" s="55"/>
      <c r="M13" s="53" t="s">
        <v>1237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238</v>
      </c>
      <c r="H14" s="57" t="n">
        <v>3850</v>
      </c>
      <c r="I14" s="58"/>
      <c r="J14" s="56" t="s">
        <v>1239</v>
      </c>
      <c r="K14" s="57" t="n">
        <v>100</v>
      </c>
      <c r="L14" s="58"/>
      <c r="M14" s="56" t="s">
        <v>1240</v>
      </c>
      <c r="N14" s="57" t="n">
        <v>100</v>
      </c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241</v>
      </c>
      <c r="H15" s="54"/>
      <c r="I15" s="55"/>
      <c r="J15" s="53" t="s">
        <v>1237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242</v>
      </c>
      <c r="H16" s="57" t="n">
        <v>2400</v>
      </c>
      <c r="I16" s="58"/>
      <c r="J16" s="56" t="s">
        <v>1240</v>
      </c>
      <c r="K16" s="57" t="n">
        <v>200</v>
      </c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241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1243</v>
      </c>
      <c r="K18" s="57" t="n">
        <v>20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100</v>
      </c>
      <c r="C50" s="58" t="n">
        <f aca="false">SUM(C7:C48)</f>
        <v>0</v>
      </c>
      <c r="D50" s="58"/>
      <c r="E50" s="57" t="n">
        <v>1000</v>
      </c>
      <c r="F50" s="58" t="n">
        <f aca="false">SUM(F7:F48)</f>
        <v>0</v>
      </c>
      <c r="G50" s="58"/>
      <c r="H50" s="57" t="n">
        <v>16150</v>
      </c>
      <c r="I50" s="58" t="n">
        <f aca="false">SUM(I7:I48)</f>
        <v>0</v>
      </c>
      <c r="J50" s="58"/>
      <c r="K50" s="57" t="n">
        <v>1950</v>
      </c>
      <c r="L50" s="58" t="n">
        <f aca="false">SUM(L7:L48)</f>
        <v>0</v>
      </c>
      <c r="M50" s="58"/>
      <c r="N50" s="57" t="n">
        <v>650</v>
      </c>
      <c r="O50" s="58" t="n">
        <f aca="false">SUM(O7:O48)</f>
        <v>0</v>
      </c>
      <c r="P50" s="58"/>
      <c r="Q50" s="57" t="n">
        <v>9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44</v>
      </c>
      <c r="B4" s="42" t="s">
        <v>1245</v>
      </c>
      <c r="C4" s="41"/>
      <c r="D4" s="41"/>
      <c r="E4" s="43"/>
      <c r="F4" s="44" t="s">
        <v>79</v>
      </c>
      <c r="G4" s="45" t="n">
        <v>173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246</v>
      </c>
      <c r="B7" s="54"/>
      <c r="C7" s="55"/>
      <c r="D7" s="53" t="s">
        <v>1247</v>
      </c>
      <c r="E7" s="54"/>
      <c r="F7" s="55"/>
      <c r="G7" s="53" t="s">
        <v>1247</v>
      </c>
      <c r="H7" s="54"/>
      <c r="I7" s="55"/>
      <c r="J7" s="53" t="s">
        <v>1246</v>
      </c>
      <c r="K7" s="54"/>
      <c r="L7" s="55"/>
      <c r="M7" s="53" t="s">
        <v>1247</v>
      </c>
      <c r="N7" s="54"/>
      <c r="O7" s="55"/>
      <c r="P7" s="53" t="s">
        <v>124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48</v>
      </c>
      <c r="B8" s="57" t="n">
        <v>6050</v>
      </c>
      <c r="C8" s="58"/>
      <c r="D8" s="56" t="s">
        <v>1249</v>
      </c>
      <c r="E8" s="57" t="n">
        <v>200</v>
      </c>
      <c r="F8" s="58"/>
      <c r="G8" s="56" t="s">
        <v>1250</v>
      </c>
      <c r="H8" s="57" t="n">
        <v>5850</v>
      </c>
      <c r="I8" s="58"/>
      <c r="J8" s="56" t="s">
        <v>1251</v>
      </c>
      <c r="K8" s="57" t="n">
        <v>100</v>
      </c>
      <c r="L8" s="58"/>
      <c r="M8" s="56" t="s">
        <v>1249</v>
      </c>
      <c r="N8" s="57" t="n">
        <v>150</v>
      </c>
      <c r="O8" s="58"/>
      <c r="P8" s="56" t="s">
        <v>1251</v>
      </c>
      <c r="Q8" s="57" t="n">
        <v>20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1252</v>
      </c>
      <c r="E9" s="54"/>
      <c r="F9" s="55"/>
      <c r="G9" s="53" t="s">
        <v>1252</v>
      </c>
      <c r="H9" s="54"/>
      <c r="I9" s="55"/>
      <c r="J9" s="53" t="s">
        <v>1247</v>
      </c>
      <c r="K9" s="54"/>
      <c r="L9" s="55"/>
      <c r="M9" s="53" t="s">
        <v>1252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1253</v>
      </c>
      <c r="E10" s="57" t="n">
        <v>400</v>
      </c>
      <c r="F10" s="58"/>
      <c r="G10" s="56" t="s">
        <v>1248</v>
      </c>
      <c r="H10" s="57" t="n">
        <v>3250</v>
      </c>
      <c r="I10" s="58"/>
      <c r="J10" s="56" t="s">
        <v>1249</v>
      </c>
      <c r="K10" s="57" t="n">
        <v>500</v>
      </c>
      <c r="L10" s="58"/>
      <c r="M10" s="56" t="s">
        <v>1253</v>
      </c>
      <c r="N10" s="57" t="n">
        <v>20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 t="s">
        <v>1252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 t="s">
        <v>1253</v>
      </c>
      <c r="K12" s="57" t="n">
        <v>45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050</v>
      </c>
      <c r="C50" s="58" t="n">
        <f aca="false">SUM(C7:C48)</f>
        <v>0</v>
      </c>
      <c r="D50" s="58"/>
      <c r="E50" s="57" t="n">
        <v>600</v>
      </c>
      <c r="F50" s="58" t="n">
        <f aca="false">SUM(F7:F48)</f>
        <v>0</v>
      </c>
      <c r="G50" s="58"/>
      <c r="H50" s="57" t="n">
        <v>9100</v>
      </c>
      <c r="I50" s="58" t="n">
        <f aca="false">SUM(I7:I48)</f>
        <v>0</v>
      </c>
      <c r="J50" s="58"/>
      <c r="K50" s="57" t="n">
        <v>1050</v>
      </c>
      <c r="L50" s="58" t="n">
        <f aca="false">SUM(L7:L48)</f>
        <v>0</v>
      </c>
      <c r="M50" s="58"/>
      <c r="N50" s="57" t="n">
        <v>350</v>
      </c>
      <c r="O50" s="58" t="n">
        <f aca="false">SUM(O7:O48)</f>
        <v>0</v>
      </c>
      <c r="P50" s="58"/>
      <c r="Q50" s="57" t="n">
        <v>2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54</v>
      </c>
      <c r="B4" s="42" t="s">
        <v>1255</v>
      </c>
      <c r="C4" s="41"/>
      <c r="D4" s="41"/>
      <c r="E4" s="43"/>
      <c r="F4" s="44" t="s">
        <v>79</v>
      </c>
      <c r="G4" s="45" t="n">
        <v>377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256</v>
      </c>
      <c r="B7" s="54"/>
      <c r="C7" s="55"/>
      <c r="D7" s="53" t="s">
        <v>1257</v>
      </c>
      <c r="E7" s="54"/>
      <c r="F7" s="55"/>
      <c r="G7" s="53" t="s">
        <v>1258</v>
      </c>
      <c r="H7" s="54"/>
      <c r="I7" s="55"/>
      <c r="J7" s="53" t="s">
        <v>1256</v>
      </c>
      <c r="K7" s="54"/>
      <c r="L7" s="55"/>
      <c r="M7" s="53" t="s">
        <v>1258</v>
      </c>
      <c r="N7" s="54"/>
      <c r="O7" s="55"/>
      <c r="P7" s="53" t="s">
        <v>125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59</v>
      </c>
      <c r="B8" s="57" t="n">
        <v>3200</v>
      </c>
      <c r="C8" s="58"/>
      <c r="D8" s="56" t="s">
        <v>1260</v>
      </c>
      <c r="E8" s="57" t="n">
        <v>2900</v>
      </c>
      <c r="F8" s="58"/>
      <c r="G8" s="56" t="s">
        <v>1259</v>
      </c>
      <c r="H8" s="57" t="n">
        <v>2350</v>
      </c>
      <c r="I8" s="58"/>
      <c r="J8" s="56" t="s">
        <v>1261</v>
      </c>
      <c r="K8" s="57" t="n">
        <v>600</v>
      </c>
      <c r="L8" s="58"/>
      <c r="M8" s="56" t="s">
        <v>1262</v>
      </c>
      <c r="N8" s="57" t="n">
        <v>50</v>
      </c>
      <c r="O8" s="58"/>
      <c r="P8" s="56" t="s">
        <v>1261</v>
      </c>
      <c r="Q8" s="57" t="n">
        <v>3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263</v>
      </c>
      <c r="B9" s="54"/>
      <c r="C9" s="55"/>
      <c r="D9" s="53" t="s">
        <v>1264</v>
      </c>
      <c r="E9" s="54"/>
      <c r="F9" s="55"/>
      <c r="G9" s="53" t="s">
        <v>1265</v>
      </c>
      <c r="H9" s="54"/>
      <c r="I9" s="55"/>
      <c r="J9" s="53" t="s">
        <v>1263</v>
      </c>
      <c r="K9" s="54"/>
      <c r="L9" s="55"/>
      <c r="M9" s="53" t="s">
        <v>1265</v>
      </c>
      <c r="N9" s="54"/>
      <c r="O9" s="55"/>
      <c r="P9" s="53" t="s">
        <v>126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266</v>
      </c>
      <c r="B10" s="57" t="n">
        <v>3350</v>
      </c>
      <c r="C10" s="58"/>
      <c r="D10" s="56" t="s">
        <v>1267</v>
      </c>
      <c r="E10" s="57" t="n">
        <v>400</v>
      </c>
      <c r="F10" s="58"/>
      <c r="G10" s="56" t="s">
        <v>1267</v>
      </c>
      <c r="H10" s="57" t="n">
        <v>2900</v>
      </c>
      <c r="I10" s="58"/>
      <c r="J10" s="56" t="s">
        <v>1268</v>
      </c>
      <c r="K10" s="57" t="n">
        <v>450</v>
      </c>
      <c r="L10" s="58"/>
      <c r="M10" s="56" t="s">
        <v>1269</v>
      </c>
      <c r="N10" s="57" t="n">
        <v>50</v>
      </c>
      <c r="O10" s="58"/>
      <c r="P10" s="56" t="s">
        <v>1268</v>
      </c>
      <c r="Q10" s="57" t="n">
        <v>2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270</v>
      </c>
      <c r="B11" s="54"/>
      <c r="C11" s="55"/>
      <c r="D11" s="53" t="s">
        <v>1271</v>
      </c>
      <c r="E11" s="54"/>
      <c r="F11" s="55"/>
      <c r="G11" s="53" t="s">
        <v>1272</v>
      </c>
      <c r="H11" s="54"/>
      <c r="I11" s="55"/>
      <c r="J11" s="53" t="s">
        <v>1270</v>
      </c>
      <c r="K11" s="54"/>
      <c r="L11" s="55"/>
      <c r="M11" s="53" t="s">
        <v>1272</v>
      </c>
      <c r="N11" s="54"/>
      <c r="O11" s="55"/>
      <c r="P11" s="53" t="s">
        <v>1270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273</v>
      </c>
      <c r="B12" s="57" t="n">
        <v>2600</v>
      </c>
      <c r="C12" s="58"/>
      <c r="D12" s="56" t="s">
        <v>1259</v>
      </c>
      <c r="E12" s="57" t="n">
        <v>2100</v>
      </c>
      <c r="F12" s="58"/>
      <c r="G12" s="56" t="s">
        <v>1274</v>
      </c>
      <c r="H12" s="57" t="n">
        <v>2300</v>
      </c>
      <c r="I12" s="58"/>
      <c r="J12" s="56" t="s">
        <v>1275</v>
      </c>
      <c r="K12" s="57" t="n">
        <v>500</v>
      </c>
      <c r="L12" s="58"/>
      <c r="M12" s="56" t="s">
        <v>1276</v>
      </c>
      <c r="N12" s="57" t="n">
        <v>50</v>
      </c>
      <c r="O12" s="58"/>
      <c r="P12" s="56" t="s">
        <v>1275</v>
      </c>
      <c r="Q12" s="57" t="n">
        <v>3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277</v>
      </c>
      <c r="B13" s="54"/>
      <c r="C13" s="55"/>
      <c r="D13" s="53"/>
      <c r="E13" s="54"/>
      <c r="F13" s="55"/>
      <c r="G13" s="53" t="s">
        <v>1278</v>
      </c>
      <c r="H13" s="54"/>
      <c r="I13" s="55"/>
      <c r="J13" s="53" t="s">
        <v>1277</v>
      </c>
      <c r="K13" s="54"/>
      <c r="L13" s="55"/>
      <c r="M13" s="53" t="s">
        <v>1279</v>
      </c>
      <c r="N13" s="54"/>
      <c r="O13" s="55"/>
      <c r="P13" s="53" t="s">
        <v>1277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280</v>
      </c>
      <c r="B14" s="57" t="n">
        <v>1450</v>
      </c>
      <c r="C14" s="58"/>
      <c r="D14" s="56"/>
      <c r="E14" s="57"/>
      <c r="F14" s="58"/>
      <c r="G14" s="56" t="s">
        <v>1281</v>
      </c>
      <c r="H14" s="57" t="n">
        <v>2900</v>
      </c>
      <c r="I14" s="58"/>
      <c r="J14" s="56" t="s">
        <v>1282</v>
      </c>
      <c r="K14" s="57" t="n">
        <v>300</v>
      </c>
      <c r="L14" s="58"/>
      <c r="M14" s="56" t="s">
        <v>1283</v>
      </c>
      <c r="N14" s="57" t="n">
        <v>50</v>
      </c>
      <c r="O14" s="58"/>
      <c r="P14" s="56" t="s">
        <v>1282</v>
      </c>
      <c r="Q14" s="57" t="n">
        <v>200</v>
      </c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279</v>
      </c>
      <c r="H15" s="54"/>
      <c r="I15" s="55"/>
      <c r="J15" s="53" t="s">
        <v>1278</v>
      </c>
      <c r="K15" s="54"/>
      <c r="L15" s="55"/>
      <c r="M15" s="53" t="s">
        <v>1284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260</v>
      </c>
      <c r="H16" s="57" t="n">
        <v>3850</v>
      </c>
      <c r="I16" s="58"/>
      <c r="J16" s="56" t="s">
        <v>1285</v>
      </c>
      <c r="K16" s="57" t="n">
        <v>50</v>
      </c>
      <c r="L16" s="58"/>
      <c r="M16" s="56" t="s">
        <v>1286</v>
      </c>
      <c r="N16" s="57" t="n">
        <v>100</v>
      </c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 t="s">
        <v>1284</v>
      </c>
      <c r="H17" s="54"/>
      <c r="I17" s="55"/>
      <c r="J17" s="53"/>
      <c r="K17" s="54"/>
      <c r="L17" s="55"/>
      <c r="M17" s="53" t="s">
        <v>1287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 t="s">
        <v>1288</v>
      </c>
      <c r="H18" s="57" t="n">
        <v>2400</v>
      </c>
      <c r="I18" s="58"/>
      <c r="J18" s="56"/>
      <c r="K18" s="57"/>
      <c r="L18" s="58"/>
      <c r="M18" s="56" t="s">
        <v>1289</v>
      </c>
      <c r="N18" s="57" t="n">
        <v>50</v>
      </c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 t="s">
        <v>1287</v>
      </c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 t="s">
        <v>1266</v>
      </c>
      <c r="H20" s="57" t="n">
        <v>1800</v>
      </c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0600</v>
      </c>
      <c r="C50" s="58" t="n">
        <f aca="false">SUM(C7:C48)</f>
        <v>0</v>
      </c>
      <c r="D50" s="58"/>
      <c r="E50" s="57" t="n">
        <v>5400</v>
      </c>
      <c r="F50" s="58" t="n">
        <f aca="false">SUM(F7:F48)</f>
        <v>0</v>
      </c>
      <c r="G50" s="58"/>
      <c r="H50" s="57" t="n">
        <v>18500</v>
      </c>
      <c r="I50" s="58" t="n">
        <f aca="false">SUM(I7:I48)</f>
        <v>0</v>
      </c>
      <c r="J50" s="58"/>
      <c r="K50" s="57" t="n">
        <v>1900</v>
      </c>
      <c r="L50" s="58" t="n">
        <f aca="false">SUM(L7:L48)</f>
        <v>0</v>
      </c>
      <c r="M50" s="58"/>
      <c r="N50" s="57" t="n">
        <v>350</v>
      </c>
      <c r="O50" s="58" t="n">
        <f aca="false">SUM(O7:O48)</f>
        <v>0</v>
      </c>
      <c r="P50" s="58"/>
      <c r="Q50" s="57" t="n">
        <v>10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290</v>
      </c>
      <c r="B4" s="42" t="s">
        <v>1291</v>
      </c>
      <c r="C4" s="41"/>
      <c r="D4" s="41"/>
      <c r="E4" s="43"/>
      <c r="F4" s="44" t="s">
        <v>79</v>
      </c>
      <c r="G4" s="45" t="n">
        <v>175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292</v>
      </c>
      <c r="B7" s="54"/>
      <c r="C7" s="55"/>
      <c r="D7" s="53" t="s">
        <v>1293</v>
      </c>
      <c r="E7" s="54"/>
      <c r="F7" s="55"/>
      <c r="G7" s="53" t="s">
        <v>1294</v>
      </c>
      <c r="H7" s="54"/>
      <c r="I7" s="55"/>
      <c r="J7" s="53" t="s">
        <v>1294</v>
      </c>
      <c r="K7" s="54"/>
      <c r="L7" s="55"/>
      <c r="M7" s="53" t="s">
        <v>1292</v>
      </c>
      <c r="N7" s="54"/>
      <c r="O7" s="55"/>
      <c r="P7" s="53" t="s">
        <v>1292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295</v>
      </c>
      <c r="B8" s="57" t="n">
        <v>4300</v>
      </c>
      <c r="C8" s="58"/>
      <c r="D8" s="56" t="s">
        <v>1295</v>
      </c>
      <c r="E8" s="57" t="n">
        <v>1650</v>
      </c>
      <c r="F8" s="58"/>
      <c r="G8" s="56" t="s">
        <v>1296</v>
      </c>
      <c r="H8" s="57" t="n">
        <v>2850</v>
      </c>
      <c r="I8" s="58"/>
      <c r="J8" s="56" t="s">
        <v>1297</v>
      </c>
      <c r="K8" s="57" t="n">
        <v>300</v>
      </c>
      <c r="L8" s="58"/>
      <c r="M8" s="56" t="s">
        <v>1298</v>
      </c>
      <c r="N8" s="57" t="n">
        <v>500</v>
      </c>
      <c r="O8" s="58"/>
      <c r="P8" s="56" t="s">
        <v>1298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1299</v>
      </c>
      <c r="E9" s="54"/>
      <c r="F9" s="55"/>
      <c r="G9" s="53" t="s">
        <v>1300</v>
      </c>
      <c r="H9" s="54"/>
      <c r="I9" s="55"/>
      <c r="J9" s="53" t="s">
        <v>1300</v>
      </c>
      <c r="K9" s="54"/>
      <c r="L9" s="55"/>
      <c r="M9" s="53"/>
      <c r="N9" s="54"/>
      <c r="O9" s="55"/>
      <c r="P9" s="53" t="s">
        <v>129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1301</v>
      </c>
      <c r="E10" s="57" t="n">
        <v>850</v>
      </c>
      <c r="F10" s="58"/>
      <c r="G10" s="56" t="s">
        <v>1295</v>
      </c>
      <c r="H10" s="57" t="n">
        <v>3550</v>
      </c>
      <c r="I10" s="58"/>
      <c r="J10" s="56" t="s">
        <v>1302</v>
      </c>
      <c r="K10" s="57" t="n">
        <v>250</v>
      </c>
      <c r="L10" s="58"/>
      <c r="M10" s="56"/>
      <c r="N10" s="57"/>
      <c r="O10" s="58"/>
      <c r="P10" s="56" t="s">
        <v>1303</v>
      </c>
      <c r="Q10" s="57" t="n">
        <v>15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304</v>
      </c>
      <c r="H11" s="54"/>
      <c r="I11" s="55"/>
      <c r="J11" s="53" t="s">
        <v>1304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305</v>
      </c>
      <c r="H12" s="57" t="n">
        <v>2750</v>
      </c>
      <c r="I12" s="58"/>
      <c r="J12" s="56" t="s">
        <v>1306</v>
      </c>
      <c r="K12" s="57" t="n">
        <v>20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4300</v>
      </c>
      <c r="C50" s="58" t="n">
        <f aca="false">SUM(C7:C48)</f>
        <v>0</v>
      </c>
      <c r="D50" s="58"/>
      <c r="E50" s="57" t="n">
        <v>2500</v>
      </c>
      <c r="F50" s="58" t="n">
        <f aca="false">SUM(F7:F48)</f>
        <v>0</v>
      </c>
      <c r="G50" s="58"/>
      <c r="H50" s="57" t="n">
        <v>9150</v>
      </c>
      <c r="I50" s="58" t="n">
        <f aca="false">SUM(I7:I48)</f>
        <v>0</v>
      </c>
      <c r="J50" s="58"/>
      <c r="K50" s="57" t="n">
        <v>750</v>
      </c>
      <c r="L50" s="58" t="n">
        <f aca="false">SUM(L7:L48)</f>
        <v>0</v>
      </c>
      <c r="M50" s="58"/>
      <c r="N50" s="57" t="n">
        <v>500</v>
      </c>
      <c r="O50" s="58" t="n">
        <f aca="false">SUM(O7:O48)</f>
        <v>0</v>
      </c>
      <c r="P50" s="58"/>
      <c r="Q50" s="57" t="n">
        <v>3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07</v>
      </c>
      <c r="B4" s="42" t="s">
        <v>1308</v>
      </c>
      <c r="C4" s="41"/>
      <c r="D4" s="41"/>
      <c r="E4" s="43"/>
      <c r="F4" s="44" t="s">
        <v>79</v>
      </c>
      <c r="G4" s="45" t="n">
        <v>163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09</v>
      </c>
      <c r="B7" s="54"/>
      <c r="C7" s="55"/>
      <c r="D7" s="53" t="s">
        <v>1310</v>
      </c>
      <c r="E7" s="54"/>
      <c r="F7" s="55"/>
      <c r="G7" s="53" t="s">
        <v>1311</v>
      </c>
      <c r="H7" s="54"/>
      <c r="I7" s="55"/>
      <c r="J7" s="53" t="s">
        <v>1309</v>
      </c>
      <c r="K7" s="54"/>
      <c r="L7" s="55"/>
      <c r="M7" s="53" t="s">
        <v>1312</v>
      </c>
      <c r="N7" s="54"/>
      <c r="O7" s="55"/>
      <c r="P7" s="53" t="s">
        <v>1309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13</v>
      </c>
      <c r="B8" s="57" t="n">
        <v>2250</v>
      </c>
      <c r="C8" s="58"/>
      <c r="D8" s="56" t="s">
        <v>1314</v>
      </c>
      <c r="E8" s="57" t="n">
        <v>3900</v>
      </c>
      <c r="F8" s="58"/>
      <c r="G8" s="56" t="s">
        <v>1314</v>
      </c>
      <c r="H8" s="57" t="n">
        <v>2850</v>
      </c>
      <c r="I8" s="58"/>
      <c r="J8" s="56" t="s">
        <v>1315</v>
      </c>
      <c r="K8" s="57" t="n">
        <v>400</v>
      </c>
      <c r="L8" s="58"/>
      <c r="M8" s="56" t="s">
        <v>1316</v>
      </c>
      <c r="N8" s="57" t="n">
        <v>0</v>
      </c>
      <c r="O8" s="58"/>
      <c r="P8" s="56" t="s">
        <v>1315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1312</v>
      </c>
      <c r="H9" s="54"/>
      <c r="I9" s="55"/>
      <c r="J9" s="53"/>
      <c r="K9" s="54"/>
      <c r="L9" s="55"/>
      <c r="M9" s="53" t="s">
        <v>1317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 t="s">
        <v>1273</v>
      </c>
      <c r="H10" s="57" t="n">
        <v>3450</v>
      </c>
      <c r="I10" s="58"/>
      <c r="J10" s="56"/>
      <c r="K10" s="57"/>
      <c r="L10" s="58"/>
      <c r="M10" s="56" t="s">
        <v>1314</v>
      </c>
      <c r="N10" s="57" t="n">
        <v>100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318</v>
      </c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319</v>
      </c>
      <c r="H12" s="57" t="n">
        <v>2350</v>
      </c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250</v>
      </c>
      <c r="C50" s="58" t="n">
        <f aca="false">SUM(C7:C48)</f>
        <v>0</v>
      </c>
      <c r="D50" s="58"/>
      <c r="E50" s="57" t="n">
        <v>3900</v>
      </c>
      <c r="F50" s="58" t="n">
        <f aca="false">SUM(F7:F48)</f>
        <v>0</v>
      </c>
      <c r="G50" s="58"/>
      <c r="H50" s="57" t="n">
        <v>8650</v>
      </c>
      <c r="I50" s="58" t="n">
        <f aca="false">SUM(I7:I48)</f>
        <v>0</v>
      </c>
      <c r="J50" s="58"/>
      <c r="K50" s="57" t="n">
        <v>400</v>
      </c>
      <c r="L50" s="58" t="n">
        <f aca="false">SUM(L7:L48)</f>
        <v>0</v>
      </c>
      <c r="M50" s="58"/>
      <c r="N50" s="57" t="n">
        <v>1000</v>
      </c>
      <c r="O50" s="58" t="n">
        <f aca="false">SUM(O7:O48)</f>
        <v>0</v>
      </c>
      <c r="P50" s="58"/>
      <c r="Q50" s="57" t="n">
        <v>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20</v>
      </c>
      <c r="B4" s="42" t="s">
        <v>1321</v>
      </c>
      <c r="C4" s="41"/>
      <c r="D4" s="41"/>
      <c r="E4" s="43"/>
      <c r="F4" s="44" t="s">
        <v>79</v>
      </c>
      <c r="G4" s="45" t="n">
        <v>149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22</v>
      </c>
      <c r="B7" s="54"/>
      <c r="C7" s="55"/>
      <c r="D7" s="53" t="s">
        <v>1323</v>
      </c>
      <c r="E7" s="54"/>
      <c r="F7" s="55"/>
      <c r="G7" s="53" t="s">
        <v>1324</v>
      </c>
      <c r="H7" s="54"/>
      <c r="I7" s="55"/>
      <c r="J7" s="53" t="s">
        <v>1322</v>
      </c>
      <c r="K7" s="54"/>
      <c r="L7" s="55"/>
      <c r="M7" s="53" t="s">
        <v>1323</v>
      </c>
      <c r="N7" s="54"/>
      <c r="O7" s="55"/>
      <c r="P7" s="53" t="s">
        <v>1322</v>
      </c>
      <c r="Q7" s="54"/>
      <c r="R7" s="55"/>
      <c r="S7" s="53" t="s">
        <v>1322</v>
      </c>
      <c r="T7" s="54"/>
      <c r="U7" s="55"/>
    </row>
    <row r="8" customFormat="false" ht="12" hidden="false" customHeight="true" outlineLevel="0" collapsed="false">
      <c r="A8" s="56" t="s">
        <v>1325</v>
      </c>
      <c r="B8" s="57" t="n">
        <v>2100</v>
      </c>
      <c r="C8" s="58"/>
      <c r="D8" s="56" t="s">
        <v>1326</v>
      </c>
      <c r="E8" s="57" t="n">
        <v>2950</v>
      </c>
      <c r="F8" s="58"/>
      <c r="G8" s="56" t="s">
        <v>1327</v>
      </c>
      <c r="H8" s="57" t="n">
        <v>4750</v>
      </c>
      <c r="I8" s="58"/>
      <c r="J8" s="56" t="s">
        <v>1328</v>
      </c>
      <c r="K8" s="57" t="n">
        <v>250</v>
      </c>
      <c r="L8" s="58"/>
      <c r="M8" s="56" t="s">
        <v>1329</v>
      </c>
      <c r="N8" s="57" t="n">
        <v>350</v>
      </c>
      <c r="O8" s="58"/>
      <c r="P8" s="56" t="s">
        <v>1325</v>
      </c>
      <c r="Q8" s="57" t="n">
        <v>250</v>
      </c>
      <c r="R8" s="58"/>
      <c r="S8" s="56" t="s">
        <v>1328</v>
      </c>
      <c r="T8" s="57" t="n">
        <v>200</v>
      </c>
      <c r="U8" s="58"/>
    </row>
    <row r="9" customFormat="false" ht="12" hidden="false" customHeight="true" outlineLevel="0" collapsed="false">
      <c r="A9" s="53" t="s">
        <v>1323</v>
      </c>
      <c r="B9" s="54"/>
      <c r="C9" s="55"/>
      <c r="D9" s="53" t="s">
        <v>1330</v>
      </c>
      <c r="E9" s="54"/>
      <c r="F9" s="55"/>
      <c r="G9" s="53" t="s">
        <v>1331</v>
      </c>
      <c r="H9" s="54"/>
      <c r="I9" s="55"/>
      <c r="J9" s="53" t="s">
        <v>1323</v>
      </c>
      <c r="K9" s="54"/>
      <c r="L9" s="55"/>
      <c r="M9" s="53" t="s">
        <v>1331</v>
      </c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329</v>
      </c>
      <c r="B10" s="57" t="n">
        <v>300</v>
      </c>
      <c r="C10" s="58"/>
      <c r="D10" s="56" t="s">
        <v>1332</v>
      </c>
      <c r="E10" s="57" t="n">
        <v>850</v>
      </c>
      <c r="F10" s="58"/>
      <c r="G10" s="56" t="s">
        <v>1333</v>
      </c>
      <c r="H10" s="57" t="n">
        <v>2500</v>
      </c>
      <c r="I10" s="58"/>
      <c r="J10" s="56" t="s">
        <v>1329</v>
      </c>
      <c r="K10" s="57" t="n">
        <v>50</v>
      </c>
      <c r="L10" s="58"/>
      <c r="M10" s="56" t="s">
        <v>1334</v>
      </c>
      <c r="N10" s="57" t="n">
        <v>50</v>
      </c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 t="s">
        <v>1324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 t="s">
        <v>1335</v>
      </c>
      <c r="K12" s="57" t="n">
        <v>25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331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1334</v>
      </c>
      <c r="K14" s="57" t="n">
        <v>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400</v>
      </c>
      <c r="C50" s="58" t="n">
        <f aca="false">SUM(C7:C48)</f>
        <v>0</v>
      </c>
      <c r="D50" s="58"/>
      <c r="E50" s="57" t="n">
        <v>3800</v>
      </c>
      <c r="F50" s="58" t="n">
        <f aca="false">SUM(F7:F48)</f>
        <v>0</v>
      </c>
      <c r="G50" s="58"/>
      <c r="H50" s="57" t="n">
        <v>7250</v>
      </c>
      <c r="I50" s="58" t="n">
        <f aca="false">SUM(I7:I48)</f>
        <v>0</v>
      </c>
      <c r="J50" s="58"/>
      <c r="K50" s="57" t="n">
        <v>60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250</v>
      </c>
      <c r="R50" s="58" t="n">
        <f aca="false">SUM(R7:R48)</f>
        <v>0</v>
      </c>
      <c r="S50" s="58"/>
      <c r="T50" s="57" t="n">
        <v>2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36</v>
      </c>
      <c r="B4" s="42" t="s">
        <v>1337</v>
      </c>
      <c r="C4" s="41"/>
      <c r="D4" s="41"/>
      <c r="E4" s="43"/>
      <c r="F4" s="44" t="s">
        <v>79</v>
      </c>
      <c r="G4" s="45" t="n">
        <v>129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38</v>
      </c>
      <c r="B7" s="54"/>
      <c r="C7" s="55"/>
      <c r="D7" s="53" t="s">
        <v>1339</v>
      </c>
      <c r="E7" s="54"/>
      <c r="F7" s="55"/>
      <c r="G7" s="53" t="s">
        <v>1340</v>
      </c>
      <c r="H7" s="54"/>
      <c r="I7" s="55"/>
      <c r="J7" s="53" t="s">
        <v>1338</v>
      </c>
      <c r="K7" s="54"/>
      <c r="L7" s="55"/>
      <c r="M7" s="53" t="s">
        <v>1338</v>
      </c>
      <c r="N7" s="54"/>
      <c r="O7" s="55"/>
      <c r="P7" s="53" t="s">
        <v>133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41</v>
      </c>
      <c r="B8" s="57" t="n">
        <v>2800</v>
      </c>
      <c r="C8" s="58"/>
      <c r="D8" s="56" t="s">
        <v>1341</v>
      </c>
      <c r="E8" s="57" t="n">
        <v>900</v>
      </c>
      <c r="F8" s="58"/>
      <c r="G8" s="56" t="s">
        <v>1341</v>
      </c>
      <c r="H8" s="57" t="n">
        <v>3800</v>
      </c>
      <c r="I8" s="58"/>
      <c r="J8" s="56" t="s">
        <v>1342</v>
      </c>
      <c r="K8" s="57" t="n">
        <v>300</v>
      </c>
      <c r="L8" s="58"/>
      <c r="M8" s="56" t="s">
        <v>1342</v>
      </c>
      <c r="N8" s="57" t="n">
        <v>200</v>
      </c>
      <c r="O8" s="58"/>
      <c r="P8" s="56" t="s">
        <v>1342</v>
      </c>
      <c r="Q8" s="57" t="n">
        <v>5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1343</v>
      </c>
      <c r="H9" s="54"/>
      <c r="I9" s="55"/>
      <c r="J9" s="53" t="s">
        <v>1340</v>
      </c>
      <c r="K9" s="54"/>
      <c r="L9" s="55"/>
      <c r="M9" s="53"/>
      <c r="N9" s="54"/>
      <c r="O9" s="55"/>
      <c r="P9" s="53" t="s">
        <v>1344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 t="s">
        <v>1345</v>
      </c>
      <c r="H10" s="57" t="n">
        <v>3400</v>
      </c>
      <c r="I10" s="58"/>
      <c r="J10" s="56" t="s">
        <v>1346</v>
      </c>
      <c r="K10" s="57" t="n">
        <v>250</v>
      </c>
      <c r="L10" s="58"/>
      <c r="M10" s="56"/>
      <c r="N10" s="57"/>
      <c r="O10" s="58"/>
      <c r="P10" s="56" t="s">
        <v>1341</v>
      </c>
      <c r="Q10" s="57" t="n">
        <v>100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 t="s">
        <v>1343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 t="s">
        <v>1347</v>
      </c>
      <c r="K12" s="57" t="n">
        <v>20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800</v>
      </c>
      <c r="C50" s="58" t="n">
        <f aca="false">SUM(C7:C48)</f>
        <v>0</v>
      </c>
      <c r="D50" s="58"/>
      <c r="E50" s="57" t="n">
        <v>900</v>
      </c>
      <c r="F50" s="58" t="n">
        <f aca="false">SUM(F7:F48)</f>
        <v>0</v>
      </c>
      <c r="G50" s="58"/>
      <c r="H50" s="57" t="n">
        <v>7200</v>
      </c>
      <c r="I50" s="58" t="n">
        <f aca="false">SUM(I7:I48)</f>
        <v>0</v>
      </c>
      <c r="J50" s="58"/>
      <c r="K50" s="57" t="n">
        <v>750</v>
      </c>
      <c r="L50" s="58" t="n">
        <f aca="false">SUM(L7:L48)</f>
        <v>0</v>
      </c>
      <c r="M50" s="58"/>
      <c r="N50" s="57" t="n">
        <v>200</v>
      </c>
      <c r="O50" s="58" t="n">
        <f aca="false">SUM(O7:O48)</f>
        <v>0</v>
      </c>
      <c r="P50" s="58"/>
      <c r="Q50" s="57" t="n">
        <v>10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48</v>
      </c>
      <c r="B4" s="42" t="s">
        <v>1349</v>
      </c>
      <c r="C4" s="41"/>
      <c r="D4" s="41"/>
      <c r="E4" s="43"/>
      <c r="F4" s="44" t="s">
        <v>79</v>
      </c>
      <c r="G4" s="45" t="n">
        <v>310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50</v>
      </c>
      <c r="B7" s="54"/>
      <c r="C7" s="55"/>
      <c r="D7" s="53" t="s">
        <v>1351</v>
      </c>
      <c r="E7" s="54"/>
      <c r="F7" s="55"/>
      <c r="G7" s="53" t="s">
        <v>1352</v>
      </c>
      <c r="H7" s="54"/>
      <c r="I7" s="55"/>
      <c r="J7" s="53" t="s">
        <v>1350</v>
      </c>
      <c r="K7" s="54"/>
      <c r="L7" s="55"/>
      <c r="M7" s="53" t="s">
        <v>1353</v>
      </c>
      <c r="N7" s="54"/>
      <c r="O7" s="55"/>
      <c r="P7" s="53" t="s">
        <v>1350</v>
      </c>
      <c r="Q7" s="54"/>
      <c r="R7" s="55"/>
      <c r="S7" s="53" t="s">
        <v>1350</v>
      </c>
      <c r="T7" s="54"/>
      <c r="U7" s="55"/>
    </row>
    <row r="8" customFormat="false" ht="12" hidden="false" customHeight="true" outlineLevel="0" collapsed="false">
      <c r="A8" s="56" t="s">
        <v>1220</v>
      </c>
      <c r="B8" s="57" t="n">
        <v>3450</v>
      </c>
      <c r="C8" s="58"/>
      <c r="D8" s="56" t="s">
        <v>1220</v>
      </c>
      <c r="E8" s="57" t="n">
        <v>2900</v>
      </c>
      <c r="F8" s="58"/>
      <c r="G8" s="56" t="s">
        <v>1354</v>
      </c>
      <c r="H8" s="57" t="n">
        <v>2600</v>
      </c>
      <c r="I8" s="58"/>
      <c r="J8" s="56" t="s">
        <v>1355</v>
      </c>
      <c r="K8" s="57" t="n">
        <v>950</v>
      </c>
      <c r="L8" s="58"/>
      <c r="M8" s="56" t="s">
        <v>1356</v>
      </c>
      <c r="N8" s="57" t="n">
        <v>300</v>
      </c>
      <c r="O8" s="58"/>
      <c r="P8" s="56" t="s">
        <v>1220</v>
      </c>
      <c r="Q8" s="57" t="n">
        <v>450</v>
      </c>
      <c r="R8" s="58"/>
      <c r="S8" s="56" t="s">
        <v>1355</v>
      </c>
      <c r="T8" s="57" t="n">
        <v>500</v>
      </c>
      <c r="U8" s="58"/>
    </row>
    <row r="9" customFormat="false" ht="12" hidden="false" customHeight="true" outlineLevel="0" collapsed="false">
      <c r="A9" s="53" t="s">
        <v>1353</v>
      </c>
      <c r="B9" s="54"/>
      <c r="C9" s="55"/>
      <c r="D9" s="53"/>
      <c r="E9" s="54"/>
      <c r="F9" s="55"/>
      <c r="G9" s="53" t="s">
        <v>1357</v>
      </c>
      <c r="H9" s="54"/>
      <c r="I9" s="55"/>
      <c r="J9" s="53" t="s">
        <v>1353</v>
      </c>
      <c r="K9" s="54"/>
      <c r="L9" s="55"/>
      <c r="M9" s="53" t="s">
        <v>1358</v>
      </c>
      <c r="N9" s="54"/>
      <c r="O9" s="55"/>
      <c r="P9" s="53" t="s">
        <v>1353</v>
      </c>
      <c r="Q9" s="54"/>
      <c r="R9" s="55"/>
      <c r="S9" s="53" t="s">
        <v>1353</v>
      </c>
      <c r="T9" s="54"/>
      <c r="U9" s="55"/>
    </row>
    <row r="10" customFormat="false" ht="12" hidden="false" customHeight="true" outlineLevel="0" collapsed="false">
      <c r="A10" s="56" t="s">
        <v>1359</v>
      </c>
      <c r="B10" s="57" t="n">
        <v>4550</v>
      </c>
      <c r="C10" s="58"/>
      <c r="D10" s="56"/>
      <c r="E10" s="57"/>
      <c r="F10" s="58"/>
      <c r="G10" s="56" t="s">
        <v>1360</v>
      </c>
      <c r="H10" s="57" t="n">
        <v>4000</v>
      </c>
      <c r="I10" s="58"/>
      <c r="J10" s="56" t="s">
        <v>1356</v>
      </c>
      <c r="K10" s="57" t="n">
        <v>1350</v>
      </c>
      <c r="L10" s="58"/>
      <c r="M10" s="56" t="s">
        <v>1361</v>
      </c>
      <c r="N10" s="57" t="n">
        <v>950</v>
      </c>
      <c r="O10" s="58"/>
      <c r="P10" s="56" t="s">
        <v>1359</v>
      </c>
      <c r="Q10" s="57" t="n">
        <v>1550</v>
      </c>
      <c r="R10" s="58"/>
      <c r="S10" s="56" t="s">
        <v>1356</v>
      </c>
      <c r="T10" s="57" t="n">
        <v>550</v>
      </c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362</v>
      </c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363</v>
      </c>
      <c r="H12" s="57" t="n">
        <v>4000</v>
      </c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1364</v>
      </c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1359</v>
      </c>
      <c r="H14" s="57" t="n">
        <v>2950</v>
      </c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8000</v>
      </c>
      <c r="C50" s="58" t="n">
        <f aca="false">SUM(C7:C48)</f>
        <v>0</v>
      </c>
      <c r="D50" s="58"/>
      <c r="E50" s="57" t="n">
        <v>2900</v>
      </c>
      <c r="F50" s="58" t="n">
        <f aca="false">SUM(F7:F48)</f>
        <v>0</v>
      </c>
      <c r="G50" s="58"/>
      <c r="H50" s="57" t="n">
        <v>13550</v>
      </c>
      <c r="I50" s="58" t="n">
        <f aca="false">SUM(I7:I48)</f>
        <v>0</v>
      </c>
      <c r="J50" s="58"/>
      <c r="K50" s="57" t="n">
        <v>2300</v>
      </c>
      <c r="L50" s="58" t="n">
        <f aca="false">SUM(L7:L48)</f>
        <v>0</v>
      </c>
      <c r="M50" s="58"/>
      <c r="N50" s="57" t="n">
        <v>1250</v>
      </c>
      <c r="O50" s="58" t="n">
        <f aca="false">SUM(O7:O48)</f>
        <v>0</v>
      </c>
      <c r="P50" s="58"/>
      <c r="Q50" s="57" t="n">
        <v>2000</v>
      </c>
      <c r="R50" s="58" t="n">
        <f aca="false">SUM(R7:R48)</f>
        <v>0</v>
      </c>
      <c r="S50" s="58"/>
      <c r="T50" s="57" t="n">
        <v>10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55</v>
      </c>
      <c r="B4" s="42" t="s">
        <v>156</v>
      </c>
      <c r="C4" s="41"/>
      <c r="D4" s="41"/>
      <c r="E4" s="43"/>
      <c r="F4" s="44" t="s">
        <v>79</v>
      </c>
      <c r="G4" s="45" t="n">
        <v>395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57</v>
      </c>
      <c r="B7" s="54"/>
      <c r="C7" s="55"/>
      <c r="D7" s="53" t="s">
        <v>157</v>
      </c>
      <c r="E7" s="54"/>
      <c r="F7" s="55"/>
      <c r="G7" s="53" t="s">
        <v>158</v>
      </c>
      <c r="H7" s="54"/>
      <c r="I7" s="55"/>
      <c r="J7" s="53" t="s">
        <v>157</v>
      </c>
      <c r="K7" s="54"/>
      <c r="L7" s="55"/>
      <c r="M7" s="53" t="s">
        <v>157</v>
      </c>
      <c r="N7" s="54"/>
      <c r="O7" s="55"/>
      <c r="P7" s="53" t="s">
        <v>157</v>
      </c>
      <c r="Q7" s="54"/>
      <c r="R7" s="55"/>
      <c r="S7" s="53" t="s">
        <v>157</v>
      </c>
      <c r="T7" s="54"/>
      <c r="U7" s="55"/>
    </row>
    <row r="8" customFormat="false" ht="12" hidden="false" customHeight="true" outlineLevel="0" collapsed="false">
      <c r="A8" s="56" t="s">
        <v>159</v>
      </c>
      <c r="B8" s="57" t="n">
        <v>6800</v>
      </c>
      <c r="C8" s="58"/>
      <c r="D8" s="56" t="s">
        <v>160</v>
      </c>
      <c r="E8" s="57" t="n">
        <v>250</v>
      </c>
      <c r="F8" s="58"/>
      <c r="G8" s="56" t="s">
        <v>159</v>
      </c>
      <c r="H8" s="57" t="n">
        <v>3000</v>
      </c>
      <c r="I8" s="58"/>
      <c r="J8" s="56" t="s">
        <v>160</v>
      </c>
      <c r="K8" s="57" t="n">
        <v>650</v>
      </c>
      <c r="L8" s="58"/>
      <c r="M8" s="56" t="s">
        <v>160</v>
      </c>
      <c r="N8" s="57" t="n">
        <v>250</v>
      </c>
      <c r="O8" s="58"/>
      <c r="P8" s="56" t="s">
        <v>159</v>
      </c>
      <c r="Q8" s="57" t="n">
        <v>950</v>
      </c>
      <c r="R8" s="58"/>
      <c r="S8" s="56" t="s">
        <v>160</v>
      </c>
      <c r="T8" s="57" t="n">
        <v>300</v>
      </c>
      <c r="U8" s="58"/>
    </row>
    <row r="9" customFormat="false" ht="12" hidden="false" customHeight="true" outlineLevel="0" collapsed="false">
      <c r="A9" s="53" t="s">
        <v>161</v>
      </c>
      <c r="B9" s="54"/>
      <c r="C9" s="55"/>
      <c r="D9" s="53" t="s">
        <v>162</v>
      </c>
      <c r="E9" s="54"/>
      <c r="F9" s="55"/>
      <c r="G9" s="53" t="s">
        <v>163</v>
      </c>
      <c r="H9" s="54"/>
      <c r="I9" s="55"/>
      <c r="J9" s="53" t="s">
        <v>161</v>
      </c>
      <c r="K9" s="54"/>
      <c r="L9" s="55"/>
      <c r="M9" s="53" t="s">
        <v>164</v>
      </c>
      <c r="N9" s="54"/>
      <c r="O9" s="55"/>
      <c r="P9" s="53" t="s">
        <v>161</v>
      </c>
      <c r="Q9" s="54"/>
      <c r="R9" s="55"/>
      <c r="S9" s="53" t="s">
        <v>161</v>
      </c>
      <c r="T9" s="54"/>
      <c r="U9" s="55"/>
    </row>
    <row r="10" customFormat="false" ht="12" hidden="false" customHeight="true" outlineLevel="0" collapsed="false">
      <c r="A10" s="56" t="s">
        <v>165</v>
      </c>
      <c r="B10" s="57" t="n">
        <v>4800</v>
      </c>
      <c r="C10" s="58"/>
      <c r="D10" s="56" t="s">
        <v>166</v>
      </c>
      <c r="E10" s="57" t="n">
        <v>500</v>
      </c>
      <c r="F10" s="58"/>
      <c r="G10" s="56" t="s">
        <v>167</v>
      </c>
      <c r="H10" s="57" t="n">
        <v>3700</v>
      </c>
      <c r="I10" s="58"/>
      <c r="J10" s="56" t="s">
        <v>168</v>
      </c>
      <c r="K10" s="57" t="n">
        <v>700</v>
      </c>
      <c r="L10" s="58"/>
      <c r="M10" s="56" t="s">
        <v>169</v>
      </c>
      <c r="N10" s="57" t="n">
        <v>150</v>
      </c>
      <c r="O10" s="58"/>
      <c r="P10" s="56" t="s">
        <v>165</v>
      </c>
      <c r="Q10" s="57" t="n">
        <v>350</v>
      </c>
      <c r="R10" s="58"/>
      <c r="S10" s="56" t="s">
        <v>168</v>
      </c>
      <c r="T10" s="57" t="n">
        <v>200</v>
      </c>
      <c r="U10" s="58"/>
    </row>
    <row r="11" customFormat="false" ht="12" hidden="false" customHeight="true" outlineLevel="0" collapsed="false">
      <c r="A11" s="53" t="s">
        <v>164</v>
      </c>
      <c r="B11" s="54"/>
      <c r="C11" s="55"/>
      <c r="D11" s="53" t="s">
        <v>170</v>
      </c>
      <c r="E11" s="54"/>
      <c r="F11" s="55"/>
      <c r="G11" s="53" t="s">
        <v>171</v>
      </c>
      <c r="H11" s="54"/>
      <c r="I11" s="55"/>
      <c r="J11" s="53" t="s">
        <v>164</v>
      </c>
      <c r="K11" s="54"/>
      <c r="L11" s="55"/>
      <c r="M11" s="53" t="s">
        <v>170</v>
      </c>
      <c r="N11" s="54"/>
      <c r="O11" s="55"/>
      <c r="P11" s="53" t="s">
        <v>164</v>
      </c>
      <c r="Q11" s="54"/>
      <c r="R11" s="55"/>
      <c r="S11" s="53" t="s">
        <v>164</v>
      </c>
      <c r="T11" s="54"/>
      <c r="U11" s="55"/>
    </row>
    <row r="12" customFormat="false" ht="12" hidden="false" customHeight="true" outlineLevel="0" collapsed="false">
      <c r="A12" s="56" t="s">
        <v>172</v>
      </c>
      <c r="B12" s="57" t="n">
        <v>2750</v>
      </c>
      <c r="C12" s="58"/>
      <c r="D12" s="56" t="s">
        <v>173</v>
      </c>
      <c r="E12" s="57" t="n">
        <v>1200</v>
      </c>
      <c r="F12" s="58"/>
      <c r="G12" s="56" t="s">
        <v>172</v>
      </c>
      <c r="H12" s="57" t="n">
        <v>2700</v>
      </c>
      <c r="I12" s="58"/>
      <c r="J12" s="56" t="s">
        <v>169</v>
      </c>
      <c r="K12" s="57" t="n">
        <v>250</v>
      </c>
      <c r="L12" s="58"/>
      <c r="M12" s="56" t="s">
        <v>174</v>
      </c>
      <c r="N12" s="57" t="n">
        <v>450</v>
      </c>
      <c r="O12" s="58"/>
      <c r="P12" s="56" t="s">
        <v>172</v>
      </c>
      <c r="Q12" s="57" t="n">
        <v>500</v>
      </c>
      <c r="R12" s="58"/>
      <c r="S12" s="56" t="s">
        <v>169</v>
      </c>
      <c r="T12" s="57" t="n">
        <v>150</v>
      </c>
      <c r="U12" s="58"/>
    </row>
    <row r="13" customFormat="false" ht="12" hidden="false" customHeight="true" outlineLevel="0" collapsed="false">
      <c r="A13" s="53"/>
      <c r="B13" s="54"/>
      <c r="C13" s="55"/>
      <c r="D13" s="53" t="s">
        <v>175</v>
      </c>
      <c r="E13" s="54"/>
      <c r="F13" s="55"/>
      <c r="G13" s="53" t="s">
        <v>176</v>
      </c>
      <c r="H13" s="54"/>
      <c r="I13" s="55"/>
      <c r="J13" s="53" t="s">
        <v>158</v>
      </c>
      <c r="K13" s="54"/>
      <c r="L13" s="55"/>
      <c r="M13" s="53" t="s">
        <v>175</v>
      </c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 t="s">
        <v>165</v>
      </c>
      <c r="E14" s="57" t="n">
        <v>700</v>
      </c>
      <c r="F14" s="58"/>
      <c r="G14" s="56" t="s">
        <v>114</v>
      </c>
      <c r="H14" s="57" t="n">
        <v>4200</v>
      </c>
      <c r="I14" s="58"/>
      <c r="J14" s="56" t="s">
        <v>177</v>
      </c>
      <c r="K14" s="57" t="n">
        <v>350</v>
      </c>
      <c r="L14" s="58"/>
      <c r="M14" s="56" t="s">
        <v>178</v>
      </c>
      <c r="N14" s="57" t="n">
        <v>250</v>
      </c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179</v>
      </c>
      <c r="H15" s="54"/>
      <c r="I15" s="55"/>
      <c r="J15" s="53" t="s">
        <v>163</v>
      </c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127</v>
      </c>
      <c r="H16" s="57" t="n">
        <v>2300</v>
      </c>
      <c r="I16" s="58"/>
      <c r="J16" s="56" t="s">
        <v>180</v>
      </c>
      <c r="K16" s="57" t="n">
        <v>300</v>
      </c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 t="s">
        <v>171</v>
      </c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 t="s">
        <v>181</v>
      </c>
      <c r="K18" s="57" t="n">
        <v>300</v>
      </c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 t="s">
        <v>176</v>
      </c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 t="s">
        <v>182</v>
      </c>
      <c r="K20" s="57" t="n">
        <v>250</v>
      </c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 t="s">
        <v>179</v>
      </c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 t="s">
        <v>183</v>
      </c>
      <c r="K22" s="57" t="n">
        <v>300</v>
      </c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4350</v>
      </c>
      <c r="C50" s="58" t="n">
        <f aca="false">SUM(C7:C48)</f>
        <v>0</v>
      </c>
      <c r="D50" s="58"/>
      <c r="E50" s="57" t="n">
        <v>2650</v>
      </c>
      <c r="F50" s="58" t="n">
        <f aca="false">SUM(F7:F48)</f>
        <v>0</v>
      </c>
      <c r="G50" s="58"/>
      <c r="H50" s="57" t="n">
        <v>15900</v>
      </c>
      <c r="I50" s="58" t="n">
        <f aca="false">SUM(I7:I48)</f>
        <v>0</v>
      </c>
      <c r="J50" s="58"/>
      <c r="K50" s="57" t="n">
        <v>3100</v>
      </c>
      <c r="L50" s="58" t="n">
        <f aca="false">SUM(L7:L48)</f>
        <v>0</v>
      </c>
      <c r="M50" s="58"/>
      <c r="N50" s="57" t="n">
        <v>1100</v>
      </c>
      <c r="O50" s="58" t="n">
        <f aca="false">SUM(O7:O48)</f>
        <v>0</v>
      </c>
      <c r="P50" s="58"/>
      <c r="Q50" s="57" t="n">
        <v>1800</v>
      </c>
      <c r="R50" s="58" t="n">
        <f aca="false">SUM(R7:R48)</f>
        <v>0</v>
      </c>
      <c r="S50" s="58"/>
      <c r="T50" s="57" t="n">
        <v>6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65</v>
      </c>
      <c r="B4" s="42" t="s">
        <v>1366</v>
      </c>
      <c r="C4" s="41"/>
      <c r="D4" s="41"/>
      <c r="E4" s="43"/>
      <c r="F4" s="44" t="s">
        <v>79</v>
      </c>
      <c r="G4" s="45" t="n">
        <v>91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67</v>
      </c>
      <c r="B7" s="54"/>
      <c r="C7" s="55"/>
      <c r="D7" s="53" t="s">
        <v>1368</v>
      </c>
      <c r="E7" s="54"/>
      <c r="F7" s="55"/>
      <c r="G7" s="53" t="s">
        <v>1369</v>
      </c>
      <c r="H7" s="54"/>
      <c r="I7" s="55"/>
      <c r="J7" s="53" t="s">
        <v>1367</v>
      </c>
      <c r="K7" s="54"/>
      <c r="L7" s="55"/>
      <c r="M7" s="53" t="s">
        <v>1368</v>
      </c>
      <c r="N7" s="54"/>
      <c r="O7" s="55"/>
      <c r="P7" s="53" t="s">
        <v>1367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70</v>
      </c>
      <c r="B8" s="57" t="n">
        <v>2600</v>
      </c>
      <c r="C8" s="58"/>
      <c r="D8" s="56" t="s">
        <v>1371</v>
      </c>
      <c r="E8" s="57" t="n">
        <v>1050</v>
      </c>
      <c r="F8" s="58"/>
      <c r="G8" s="56" t="s">
        <v>1372</v>
      </c>
      <c r="H8" s="57" t="n">
        <v>4700</v>
      </c>
      <c r="I8" s="58"/>
      <c r="J8" s="56" t="s">
        <v>1373</v>
      </c>
      <c r="K8" s="57" t="n">
        <v>400</v>
      </c>
      <c r="L8" s="58"/>
      <c r="M8" s="56" t="s">
        <v>1374</v>
      </c>
      <c r="N8" s="57" t="n">
        <v>200</v>
      </c>
      <c r="O8" s="58"/>
      <c r="P8" s="56" t="s">
        <v>1373</v>
      </c>
      <c r="Q8" s="57" t="n">
        <v>10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/>
      <c r="H9" s="54"/>
      <c r="I9" s="55"/>
      <c r="J9" s="53" t="s">
        <v>1369</v>
      </c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/>
      <c r="H10" s="57"/>
      <c r="I10" s="58"/>
      <c r="J10" s="56" t="s">
        <v>1375</v>
      </c>
      <c r="K10" s="57" t="n">
        <v>100</v>
      </c>
      <c r="L10" s="58"/>
      <c r="M10" s="56"/>
      <c r="N10" s="57"/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2600</v>
      </c>
      <c r="C50" s="58" t="n">
        <f aca="false">SUM(C7:C48)</f>
        <v>0</v>
      </c>
      <c r="D50" s="58"/>
      <c r="E50" s="57" t="n">
        <v>1050</v>
      </c>
      <c r="F50" s="58" t="n">
        <f aca="false">SUM(F7:F48)</f>
        <v>0</v>
      </c>
      <c r="G50" s="58"/>
      <c r="H50" s="57" t="n">
        <v>4700</v>
      </c>
      <c r="I50" s="58" t="n">
        <f aca="false">SUM(I7:I48)</f>
        <v>0</v>
      </c>
      <c r="J50" s="58"/>
      <c r="K50" s="57" t="n">
        <v>500</v>
      </c>
      <c r="L50" s="58" t="n">
        <f aca="false">SUM(L7:L48)</f>
        <v>0</v>
      </c>
      <c r="M50" s="58"/>
      <c r="N50" s="57" t="n">
        <v>200</v>
      </c>
      <c r="O50" s="58" t="n">
        <f aca="false">SUM(O7:O48)</f>
        <v>0</v>
      </c>
      <c r="P50" s="58"/>
      <c r="Q50" s="57" t="n">
        <v>1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76</v>
      </c>
      <c r="B4" s="42" t="s">
        <v>1377</v>
      </c>
      <c r="C4" s="41"/>
      <c r="D4" s="41"/>
      <c r="E4" s="43"/>
      <c r="F4" s="44" t="s">
        <v>79</v>
      </c>
      <c r="G4" s="45" t="n">
        <v>97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78</v>
      </c>
      <c r="B7" s="54"/>
      <c r="C7" s="55"/>
      <c r="D7" s="53" t="s">
        <v>1379</v>
      </c>
      <c r="E7" s="54"/>
      <c r="F7" s="55"/>
      <c r="G7" s="53" t="s">
        <v>1379</v>
      </c>
      <c r="H7" s="54"/>
      <c r="I7" s="55"/>
      <c r="J7" s="53" t="s">
        <v>1379</v>
      </c>
      <c r="K7" s="54"/>
      <c r="L7" s="55"/>
      <c r="M7" s="53" t="s">
        <v>1379</v>
      </c>
      <c r="N7" s="54"/>
      <c r="O7" s="55"/>
      <c r="P7" s="53" t="s">
        <v>137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80</v>
      </c>
      <c r="B8" s="57" t="n">
        <v>1050</v>
      </c>
      <c r="C8" s="58"/>
      <c r="D8" s="56" t="s">
        <v>1381</v>
      </c>
      <c r="E8" s="57" t="n">
        <v>100</v>
      </c>
      <c r="F8" s="58"/>
      <c r="G8" s="56" t="s">
        <v>1381</v>
      </c>
      <c r="H8" s="57" t="n">
        <v>2050</v>
      </c>
      <c r="I8" s="58"/>
      <c r="J8" s="56" t="s">
        <v>1381</v>
      </c>
      <c r="K8" s="57" t="n">
        <v>150</v>
      </c>
      <c r="L8" s="58"/>
      <c r="M8" s="56" t="s">
        <v>1381</v>
      </c>
      <c r="N8" s="57" t="n">
        <v>150</v>
      </c>
      <c r="O8" s="58"/>
      <c r="P8" s="56" t="s">
        <v>1382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379</v>
      </c>
      <c r="B9" s="54"/>
      <c r="C9" s="55"/>
      <c r="D9" s="53" t="s">
        <v>1383</v>
      </c>
      <c r="E9" s="54"/>
      <c r="F9" s="55"/>
      <c r="G9" s="53" t="s">
        <v>1384</v>
      </c>
      <c r="H9" s="54"/>
      <c r="I9" s="55"/>
      <c r="J9" s="53" t="s">
        <v>1384</v>
      </c>
      <c r="K9" s="54"/>
      <c r="L9" s="55"/>
      <c r="M9" s="53" t="s">
        <v>1384</v>
      </c>
      <c r="N9" s="54"/>
      <c r="O9" s="55"/>
      <c r="P9" s="53" t="s">
        <v>1379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381</v>
      </c>
      <c r="B10" s="57" t="n">
        <v>350</v>
      </c>
      <c r="C10" s="58"/>
      <c r="D10" s="56" t="s">
        <v>1266</v>
      </c>
      <c r="E10" s="57" t="n">
        <v>1250</v>
      </c>
      <c r="F10" s="58"/>
      <c r="G10" s="56" t="s">
        <v>1380</v>
      </c>
      <c r="H10" s="57" t="n">
        <v>3550</v>
      </c>
      <c r="I10" s="58"/>
      <c r="J10" s="56" t="s">
        <v>1385</v>
      </c>
      <c r="K10" s="57" t="n">
        <v>200</v>
      </c>
      <c r="L10" s="58"/>
      <c r="M10" s="56" t="s">
        <v>1385</v>
      </c>
      <c r="N10" s="57" t="n">
        <v>250</v>
      </c>
      <c r="O10" s="58"/>
      <c r="P10" s="56" t="s">
        <v>1381</v>
      </c>
      <c r="Q10" s="57" t="n">
        <v>35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 t="s">
        <v>1384</v>
      </c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 t="s">
        <v>1385</v>
      </c>
      <c r="E12" s="57" t="n">
        <v>100</v>
      </c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400</v>
      </c>
      <c r="C50" s="58" t="n">
        <f aca="false">SUM(C7:C48)</f>
        <v>0</v>
      </c>
      <c r="D50" s="58"/>
      <c r="E50" s="57" t="n">
        <v>1450</v>
      </c>
      <c r="F50" s="58" t="n">
        <f aca="false">SUM(F7:F48)</f>
        <v>0</v>
      </c>
      <c r="G50" s="58"/>
      <c r="H50" s="57" t="n">
        <v>5600</v>
      </c>
      <c r="I50" s="58" t="n">
        <f aca="false">SUM(I7:I48)</f>
        <v>0</v>
      </c>
      <c r="J50" s="58"/>
      <c r="K50" s="57" t="n">
        <v>350</v>
      </c>
      <c r="L50" s="58" t="n">
        <f aca="false">SUM(L7:L48)</f>
        <v>0</v>
      </c>
      <c r="M50" s="58"/>
      <c r="N50" s="57" t="n">
        <v>400</v>
      </c>
      <c r="O50" s="58" t="n">
        <f aca="false">SUM(O7:O48)</f>
        <v>0</v>
      </c>
      <c r="P50" s="58"/>
      <c r="Q50" s="57" t="n">
        <v>5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386</v>
      </c>
      <c r="B4" s="42" t="s">
        <v>1387</v>
      </c>
      <c r="C4" s="41"/>
      <c r="D4" s="41"/>
      <c r="E4" s="43"/>
      <c r="F4" s="44" t="s">
        <v>79</v>
      </c>
      <c r="G4" s="45" t="n">
        <v>263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388</v>
      </c>
      <c r="B7" s="54"/>
      <c r="C7" s="55"/>
      <c r="D7" s="53" t="s">
        <v>1388</v>
      </c>
      <c r="E7" s="54"/>
      <c r="F7" s="55"/>
      <c r="G7" s="53" t="s">
        <v>1389</v>
      </c>
      <c r="H7" s="54"/>
      <c r="I7" s="55"/>
      <c r="J7" s="53" t="s">
        <v>1388</v>
      </c>
      <c r="K7" s="54"/>
      <c r="L7" s="55"/>
      <c r="M7" s="53" t="s">
        <v>1388</v>
      </c>
      <c r="N7" s="54"/>
      <c r="O7" s="55"/>
      <c r="P7" s="53" t="s">
        <v>1388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390</v>
      </c>
      <c r="B8" s="57" t="n">
        <v>1200</v>
      </c>
      <c r="C8" s="58"/>
      <c r="D8" s="56" t="s">
        <v>1391</v>
      </c>
      <c r="E8" s="57" t="n">
        <v>150</v>
      </c>
      <c r="F8" s="58"/>
      <c r="G8" s="56" t="s">
        <v>1392</v>
      </c>
      <c r="H8" s="57" t="n">
        <v>3300</v>
      </c>
      <c r="I8" s="58"/>
      <c r="J8" s="56" t="s">
        <v>1391</v>
      </c>
      <c r="K8" s="57" t="n">
        <v>300</v>
      </c>
      <c r="L8" s="58"/>
      <c r="M8" s="56" t="s">
        <v>1391</v>
      </c>
      <c r="N8" s="57" t="n">
        <v>0</v>
      </c>
      <c r="O8" s="58"/>
      <c r="P8" s="56" t="s">
        <v>1391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393</v>
      </c>
      <c r="B9" s="54"/>
      <c r="C9" s="55"/>
      <c r="D9" s="53" t="s">
        <v>1389</v>
      </c>
      <c r="E9" s="54"/>
      <c r="F9" s="55"/>
      <c r="G9" s="53" t="s">
        <v>1394</v>
      </c>
      <c r="H9" s="54"/>
      <c r="I9" s="55"/>
      <c r="J9" s="53" t="s">
        <v>1389</v>
      </c>
      <c r="K9" s="54"/>
      <c r="L9" s="55"/>
      <c r="M9" s="53" t="s">
        <v>1393</v>
      </c>
      <c r="N9" s="54"/>
      <c r="O9" s="55"/>
      <c r="P9" s="53" t="s">
        <v>139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395</v>
      </c>
      <c r="B10" s="57" t="n">
        <v>1950</v>
      </c>
      <c r="C10" s="58"/>
      <c r="D10" s="56" t="s">
        <v>1392</v>
      </c>
      <c r="E10" s="57" t="n">
        <v>150</v>
      </c>
      <c r="F10" s="58"/>
      <c r="G10" s="56" t="s">
        <v>1396</v>
      </c>
      <c r="H10" s="57" t="n">
        <v>1950</v>
      </c>
      <c r="I10" s="58"/>
      <c r="J10" s="56" t="s">
        <v>1392</v>
      </c>
      <c r="K10" s="57" t="n">
        <v>200</v>
      </c>
      <c r="L10" s="58"/>
      <c r="M10" s="56" t="s">
        <v>1397</v>
      </c>
      <c r="N10" s="57" t="n">
        <v>200</v>
      </c>
      <c r="O10" s="58"/>
      <c r="P10" s="56" t="s">
        <v>1397</v>
      </c>
      <c r="Q10" s="57" t="n">
        <v>55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389</v>
      </c>
      <c r="B11" s="54"/>
      <c r="C11" s="55"/>
      <c r="D11" s="53" t="s">
        <v>1394</v>
      </c>
      <c r="E11" s="54"/>
      <c r="F11" s="55"/>
      <c r="G11" s="53" t="s">
        <v>1398</v>
      </c>
      <c r="H11" s="54"/>
      <c r="I11" s="55"/>
      <c r="J11" s="53" t="s">
        <v>1394</v>
      </c>
      <c r="K11" s="54"/>
      <c r="L11" s="55"/>
      <c r="M11" s="53" t="s">
        <v>1389</v>
      </c>
      <c r="N11" s="54"/>
      <c r="O11" s="55"/>
      <c r="P11" s="53" t="s">
        <v>1389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392</v>
      </c>
      <c r="B12" s="57" t="n">
        <v>600</v>
      </c>
      <c r="C12" s="58"/>
      <c r="D12" s="56" t="s">
        <v>1396</v>
      </c>
      <c r="E12" s="57" t="n">
        <v>50</v>
      </c>
      <c r="F12" s="58"/>
      <c r="G12" s="56" t="s">
        <v>1390</v>
      </c>
      <c r="H12" s="57" t="n">
        <v>3100</v>
      </c>
      <c r="I12" s="58"/>
      <c r="J12" s="56" t="s">
        <v>1396</v>
      </c>
      <c r="K12" s="57" t="n">
        <v>100</v>
      </c>
      <c r="L12" s="58"/>
      <c r="M12" s="56" t="s">
        <v>1392</v>
      </c>
      <c r="N12" s="57" t="n">
        <v>150</v>
      </c>
      <c r="O12" s="58"/>
      <c r="P12" s="56" t="s">
        <v>1392</v>
      </c>
      <c r="Q12" s="57" t="n">
        <v>100</v>
      </c>
      <c r="R12" s="58"/>
      <c r="S12" s="56"/>
      <c r="T12" s="57"/>
      <c r="U12" s="58"/>
    </row>
    <row r="13" customFormat="false" ht="12" hidden="false" customHeight="true" outlineLevel="0" collapsed="false">
      <c r="A13" s="53" t="s">
        <v>1399</v>
      </c>
      <c r="B13" s="54"/>
      <c r="C13" s="55"/>
      <c r="D13" s="53" t="s">
        <v>1400</v>
      </c>
      <c r="E13" s="54"/>
      <c r="F13" s="55"/>
      <c r="G13" s="53" t="s">
        <v>1400</v>
      </c>
      <c r="H13" s="54"/>
      <c r="I13" s="55"/>
      <c r="J13" s="53" t="s">
        <v>1400</v>
      </c>
      <c r="K13" s="54"/>
      <c r="L13" s="55"/>
      <c r="M13" s="53" t="s">
        <v>1399</v>
      </c>
      <c r="N13" s="54"/>
      <c r="O13" s="55"/>
      <c r="P13" s="53" t="s">
        <v>1394</v>
      </c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 t="s">
        <v>1401</v>
      </c>
      <c r="B14" s="57" t="n">
        <v>1050</v>
      </c>
      <c r="C14" s="58"/>
      <c r="D14" s="56" t="s">
        <v>1402</v>
      </c>
      <c r="E14" s="57" t="n">
        <v>1400</v>
      </c>
      <c r="F14" s="58"/>
      <c r="G14" s="56" t="s">
        <v>1403</v>
      </c>
      <c r="H14" s="57" t="n">
        <v>5300</v>
      </c>
      <c r="I14" s="58"/>
      <c r="J14" s="56" t="s">
        <v>1402</v>
      </c>
      <c r="K14" s="57" t="n">
        <v>400</v>
      </c>
      <c r="L14" s="58"/>
      <c r="M14" s="56" t="s">
        <v>1404</v>
      </c>
      <c r="N14" s="57" t="n">
        <v>100</v>
      </c>
      <c r="O14" s="58"/>
      <c r="P14" s="56" t="s">
        <v>1396</v>
      </c>
      <c r="Q14" s="57" t="n">
        <v>100</v>
      </c>
      <c r="R14" s="58"/>
      <c r="S14" s="56"/>
      <c r="T14" s="57"/>
      <c r="U14" s="58"/>
    </row>
    <row r="15" customFormat="false" ht="12" hidden="false" customHeight="true" outlineLevel="0" collapsed="false">
      <c r="A15" s="53" t="s">
        <v>1394</v>
      </c>
      <c r="B15" s="54"/>
      <c r="C15" s="55"/>
      <c r="D15" s="53"/>
      <c r="E15" s="54"/>
      <c r="F15" s="55"/>
      <c r="G15" s="53" t="s">
        <v>1405</v>
      </c>
      <c r="H15" s="54"/>
      <c r="I15" s="55"/>
      <c r="J15" s="53" t="s">
        <v>1405</v>
      </c>
      <c r="K15" s="54"/>
      <c r="L15" s="55"/>
      <c r="M15" s="53" t="s">
        <v>1394</v>
      </c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 t="s">
        <v>1396</v>
      </c>
      <c r="B16" s="57" t="n">
        <v>350</v>
      </c>
      <c r="C16" s="58"/>
      <c r="D16" s="56"/>
      <c r="E16" s="57"/>
      <c r="F16" s="58"/>
      <c r="G16" s="56" t="s">
        <v>1401</v>
      </c>
      <c r="H16" s="57" t="n">
        <v>3000</v>
      </c>
      <c r="I16" s="58"/>
      <c r="J16" s="56" t="s">
        <v>1406</v>
      </c>
      <c r="K16" s="57" t="n">
        <v>150</v>
      </c>
      <c r="L16" s="58"/>
      <c r="M16" s="56" t="s">
        <v>1396</v>
      </c>
      <c r="N16" s="57" t="n">
        <v>50</v>
      </c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 t="s">
        <v>1398</v>
      </c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 t="s">
        <v>1407</v>
      </c>
      <c r="N18" s="57" t="n">
        <v>100</v>
      </c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150</v>
      </c>
      <c r="C50" s="58" t="n">
        <f aca="false">SUM(C7:C48)</f>
        <v>0</v>
      </c>
      <c r="D50" s="58"/>
      <c r="E50" s="57" t="n">
        <v>1750</v>
      </c>
      <c r="F50" s="58" t="n">
        <f aca="false">SUM(F7:F48)</f>
        <v>0</v>
      </c>
      <c r="G50" s="58"/>
      <c r="H50" s="57" t="n">
        <v>16650</v>
      </c>
      <c r="I50" s="58" t="n">
        <f aca="false">SUM(I7:I48)</f>
        <v>0</v>
      </c>
      <c r="J50" s="58"/>
      <c r="K50" s="57" t="n">
        <v>1150</v>
      </c>
      <c r="L50" s="58" t="n">
        <f aca="false">SUM(L7:L48)</f>
        <v>0</v>
      </c>
      <c r="M50" s="58"/>
      <c r="N50" s="57" t="n">
        <v>600</v>
      </c>
      <c r="O50" s="58" t="n">
        <f aca="false">SUM(O7:O48)</f>
        <v>0</v>
      </c>
      <c r="P50" s="58"/>
      <c r="Q50" s="57" t="n">
        <v>10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08</v>
      </c>
      <c r="B4" s="42" t="s">
        <v>1409</v>
      </c>
      <c r="C4" s="41"/>
      <c r="D4" s="41"/>
      <c r="E4" s="43"/>
      <c r="F4" s="44" t="s">
        <v>79</v>
      </c>
      <c r="G4" s="45" t="n">
        <v>89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410</v>
      </c>
      <c r="B7" s="54"/>
      <c r="C7" s="55"/>
      <c r="D7" s="53" t="s">
        <v>1410</v>
      </c>
      <c r="E7" s="54"/>
      <c r="F7" s="55"/>
      <c r="G7" s="53" t="s">
        <v>1411</v>
      </c>
      <c r="H7" s="54"/>
      <c r="I7" s="55"/>
      <c r="J7" s="53" t="s">
        <v>1410</v>
      </c>
      <c r="K7" s="54"/>
      <c r="L7" s="55"/>
      <c r="M7" s="53" t="s">
        <v>1410</v>
      </c>
      <c r="N7" s="54"/>
      <c r="O7" s="55"/>
      <c r="P7" s="53" t="s">
        <v>1410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12</v>
      </c>
      <c r="B8" s="57" t="n">
        <v>250</v>
      </c>
      <c r="C8" s="58"/>
      <c r="D8" s="56" t="s">
        <v>1412</v>
      </c>
      <c r="E8" s="57" t="n">
        <v>550</v>
      </c>
      <c r="F8" s="58"/>
      <c r="G8" s="56" t="s">
        <v>1413</v>
      </c>
      <c r="H8" s="57" t="n">
        <v>1400</v>
      </c>
      <c r="I8" s="58"/>
      <c r="J8" s="56" t="s">
        <v>1412</v>
      </c>
      <c r="K8" s="57" t="n">
        <v>50</v>
      </c>
      <c r="L8" s="58"/>
      <c r="M8" s="56" t="s">
        <v>1412</v>
      </c>
      <c r="N8" s="57" t="n">
        <v>100</v>
      </c>
      <c r="O8" s="58"/>
      <c r="P8" s="56" t="s">
        <v>1412</v>
      </c>
      <c r="Q8" s="57" t="n">
        <v>4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411</v>
      </c>
      <c r="B9" s="54"/>
      <c r="C9" s="55"/>
      <c r="D9" s="53" t="s">
        <v>1411</v>
      </c>
      <c r="E9" s="54"/>
      <c r="F9" s="55"/>
      <c r="G9" s="53" t="s">
        <v>1414</v>
      </c>
      <c r="H9" s="54"/>
      <c r="I9" s="55"/>
      <c r="J9" s="53" t="s">
        <v>1411</v>
      </c>
      <c r="K9" s="54"/>
      <c r="L9" s="55"/>
      <c r="M9" s="53" t="s">
        <v>1411</v>
      </c>
      <c r="N9" s="54"/>
      <c r="O9" s="55"/>
      <c r="P9" s="53" t="s">
        <v>1411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13</v>
      </c>
      <c r="B10" s="57" t="n">
        <v>150</v>
      </c>
      <c r="C10" s="58"/>
      <c r="D10" s="56" t="s">
        <v>1413</v>
      </c>
      <c r="E10" s="57" t="n">
        <v>100</v>
      </c>
      <c r="F10" s="58"/>
      <c r="G10" s="56" t="s">
        <v>1415</v>
      </c>
      <c r="H10" s="57" t="n">
        <v>2850</v>
      </c>
      <c r="I10" s="58"/>
      <c r="J10" s="56" t="s">
        <v>1413</v>
      </c>
      <c r="K10" s="57" t="n">
        <v>100</v>
      </c>
      <c r="L10" s="58"/>
      <c r="M10" s="56" t="s">
        <v>1413</v>
      </c>
      <c r="N10" s="57" t="n">
        <v>100</v>
      </c>
      <c r="O10" s="58"/>
      <c r="P10" s="56" t="s">
        <v>1413</v>
      </c>
      <c r="Q10" s="57" t="n">
        <v>3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416</v>
      </c>
      <c r="B11" s="54"/>
      <c r="C11" s="55"/>
      <c r="D11" s="53" t="s">
        <v>1416</v>
      </c>
      <c r="E11" s="54"/>
      <c r="F11" s="55"/>
      <c r="G11" s="53" t="s">
        <v>1417</v>
      </c>
      <c r="H11" s="54"/>
      <c r="I11" s="55"/>
      <c r="J11" s="53" t="s">
        <v>1414</v>
      </c>
      <c r="K11" s="54"/>
      <c r="L11" s="55"/>
      <c r="M11" s="53" t="s">
        <v>1416</v>
      </c>
      <c r="N11" s="54"/>
      <c r="O11" s="55"/>
      <c r="P11" s="53" t="s">
        <v>1416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18</v>
      </c>
      <c r="B12" s="57" t="n">
        <v>250</v>
      </c>
      <c r="C12" s="58"/>
      <c r="D12" s="56" t="s">
        <v>1415</v>
      </c>
      <c r="E12" s="57" t="n">
        <v>1250</v>
      </c>
      <c r="F12" s="58"/>
      <c r="G12" s="56" t="s">
        <v>1419</v>
      </c>
      <c r="H12" s="57" t="n">
        <v>350</v>
      </c>
      <c r="I12" s="58"/>
      <c r="J12" s="56" t="s">
        <v>1420</v>
      </c>
      <c r="K12" s="57" t="n">
        <v>150</v>
      </c>
      <c r="L12" s="58"/>
      <c r="M12" s="56" t="s">
        <v>1418</v>
      </c>
      <c r="N12" s="57" t="n">
        <v>100</v>
      </c>
      <c r="O12" s="58"/>
      <c r="P12" s="56" t="s">
        <v>1418</v>
      </c>
      <c r="Q12" s="57" t="n">
        <v>40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50</v>
      </c>
      <c r="C50" s="58" t="n">
        <f aca="false">SUM(C7:C48)</f>
        <v>0</v>
      </c>
      <c r="D50" s="58"/>
      <c r="E50" s="57" t="n">
        <v>1900</v>
      </c>
      <c r="F50" s="58" t="n">
        <f aca="false">SUM(F7:F48)</f>
        <v>0</v>
      </c>
      <c r="G50" s="58"/>
      <c r="H50" s="57" t="n">
        <v>4600</v>
      </c>
      <c r="I50" s="58" t="n">
        <f aca="false">SUM(I7:I48)</f>
        <v>0</v>
      </c>
      <c r="J50" s="58"/>
      <c r="K50" s="57" t="n">
        <v>300</v>
      </c>
      <c r="L50" s="58" t="n">
        <f aca="false">SUM(L7:L48)</f>
        <v>0</v>
      </c>
      <c r="M50" s="58"/>
      <c r="N50" s="57" t="n">
        <v>300</v>
      </c>
      <c r="O50" s="58" t="n">
        <f aca="false">SUM(O7:O48)</f>
        <v>0</v>
      </c>
      <c r="P50" s="58"/>
      <c r="Q50" s="57" t="n">
        <v>1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21</v>
      </c>
      <c r="B4" s="42" t="s">
        <v>1422</v>
      </c>
      <c r="C4" s="41"/>
      <c r="D4" s="41"/>
      <c r="E4" s="43"/>
      <c r="F4" s="44" t="s">
        <v>79</v>
      </c>
      <c r="G4" s="45" t="n">
        <v>76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423</v>
      </c>
      <c r="B7" s="54"/>
      <c r="C7" s="55"/>
      <c r="D7" s="53" t="s">
        <v>1423</v>
      </c>
      <c r="E7" s="54"/>
      <c r="F7" s="55"/>
      <c r="G7" s="53" t="s">
        <v>1424</v>
      </c>
      <c r="H7" s="54"/>
      <c r="I7" s="55"/>
      <c r="J7" s="53" t="s">
        <v>1424</v>
      </c>
      <c r="K7" s="54"/>
      <c r="L7" s="55"/>
      <c r="M7" s="53" t="s">
        <v>1423</v>
      </c>
      <c r="N7" s="54"/>
      <c r="O7" s="55"/>
      <c r="P7" s="53" t="s">
        <v>142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25</v>
      </c>
      <c r="B8" s="57" t="n">
        <v>650</v>
      </c>
      <c r="C8" s="58"/>
      <c r="D8" s="56" t="s">
        <v>1426</v>
      </c>
      <c r="E8" s="57" t="n">
        <v>1450</v>
      </c>
      <c r="F8" s="58"/>
      <c r="G8" s="56" t="s">
        <v>1426</v>
      </c>
      <c r="H8" s="57" t="n">
        <v>3300</v>
      </c>
      <c r="I8" s="58"/>
      <c r="J8" s="56" t="s">
        <v>1427</v>
      </c>
      <c r="K8" s="57" t="n">
        <v>150</v>
      </c>
      <c r="L8" s="58"/>
      <c r="M8" s="56" t="s">
        <v>1425</v>
      </c>
      <c r="N8" s="57" t="n">
        <v>100</v>
      </c>
      <c r="O8" s="58"/>
      <c r="P8" s="56" t="s">
        <v>1425</v>
      </c>
      <c r="Q8" s="57" t="n">
        <v>15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/>
      <c r="E9" s="54"/>
      <c r="F9" s="55"/>
      <c r="G9" s="53" t="s">
        <v>1428</v>
      </c>
      <c r="H9" s="54"/>
      <c r="I9" s="55"/>
      <c r="J9" s="53" t="s">
        <v>1428</v>
      </c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/>
      <c r="E10" s="57"/>
      <c r="F10" s="58"/>
      <c r="G10" s="56" t="s">
        <v>1429</v>
      </c>
      <c r="H10" s="57" t="n">
        <v>1650</v>
      </c>
      <c r="I10" s="58"/>
      <c r="J10" s="56" t="s">
        <v>1430</v>
      </c>
      <c r="K10" s="57" t="n">
        <v>150</v>
      </c>
      <c r="L10" s="58"/>
      <c r="M10" s="56"/>
      <c r="N10" s="57"/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650</v>
      </c>
      <c r="C50" s="58" t="n">
        <f aca="false">SUM(C7:C48)</f>
        <v>0</v>
      </c>
      <c r="D50" s="58"/>
      <c r="E50" s="57" t="n">
        <v>1450</v>
      </c>
      <c r="F50" s="58" t="n">
        <f aca="false">SUM(F7:F48)</f>
        <v>0</v>
      </c>
      <c r="G50" s="58"/>
      <c r="H50" s="57" t="n">
        <v>4950</v>
      </c>
      <c r="I50" s="58" t="n">
        <f aca="false">SUM(I7:I48)</f>
        <v>0</v>
      </c>
      <c r="J50" s="58"/>
      <c r="K50" s="57" t="n">
        <v>300</v>
      </c>
      <c r="L50" s="58" t="n">
        <f aca="false">SUM(L7:L48)</f>
        <v>0</v>
      </c>
      <c r="M50" s="58"/>
      <c r="N50" s="57" t="n">
        <v>100</v>
      </c>
      <c r="O50" s="58" t="n">
        <f aca="false">SUM(O7:O48)</f>
        <v>0</v>
      </c>
      <c r="P50" s="58"/>
      <c r="Q50" s="57" t="n">
        <v>1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31</v>
      </c>
      <c r="B4" s="42" t="s">
        <v>1432</v>
      </c>
      <c r="C4" s="41"/>
      <c r="D4" s="41"/>
      <c r="E4" s="43"/>
      <c r="F4" s="44" t="s">
        <v>79</v>
      </c>
      <c r="G4" s="45" t="n">
        <v>130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433</v>
      </c>
      <c r="B7" s="54"/>
      <c r="C7" s="55"/>
      <c r="D7" s="53" t="s">
        <v>1434</v>
      </c>
      <c r="E7" s="54"/>
      <c r="F7" s="55"/>
      <c r="G7" s="53" t="s">
        <v>1435</v>
      </c>
      <c r="H7" s="54"/>
      <c r="I7" s="55"/>
      <c r="J7" s="53" t="s">
        <v>1433</v>
      </c>
      <c r="K7" s="54"/>
      <c r="L7" s="55"/>
      <c r="M7" s="53" t="s">
        <v>1434</v>
      </c>
      <c r="N7" s="54"/>
      <c r="O7" s="55"/>
      <c r="P7" s="53" t="s">
        <v>1436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37</v>
      </c>
      <c r="B8" s="57" t="n">
        <v>1550</v>
      </c>
      <c r="C8" s="58"/>
      <c r="D8" s="56" t="s">
        <v>1437</v>
      </c>
      <c r="E8" s="57" t="n">
        <v>2200</v>
      </c>
      <c r="F8" s="58"/>
      <c r="G8" s="56" t="s">
        <v>1437</v>
      </c>
      <c r="H8" s="57" t="n">
        <v>6450</v>
      </c>
      <c r="I8" s="58"/>
      <c r="J8" s="56" t="s">
        <v>1438</v>
      </c>
      <c r="K8" s="57" t="n">
        <v>350</v>
      </c>
      <c r="L8" s="58"/>
      <c r="M8" s="56" t="s">
        <v>1439</v>
      </c>
      <c r="N8" s="57" t="n">
        <v>450</v>
      </c>
      <c r="O8" s="58"/>
      <c r="P8" s="56" t="s">
        <v>1437</v>
      </c>
      <c r="Q8" s="57" t="n">
        <v>1600</v>
      </c>
      <c r="R8" s="58"/>
      <c r="S8" s="56"/>
      <c r="T8" s="57"/>
      <c r="U8" s="58"/>
    </row>
    <row r="9" customFormat="false" ht="12" hidden="false" customHeight="true" outlineLevel="0" collapsed="false">
      <c r="A9" s="53"/>
      <c r="B9" s="54"/>
      <c r="C9" s="55"/>
      <c r="D9" s="53" t="s">
        <v>1440</v>
      </c>
      <c r="E9" s="54"/>
      <c r="F9" s="55"/>
      <c r="G9" s="53"/>
      <c r="H9" s="54"/>
      <c r="I9" s="55"/>
      <c r="J9" s="53"/>
      <c r="K9" s="54"/>
      <c r="L9" s="55"/>
      <c r="M9" s="53"/>
      <c r="N9" s="54"/>
      <c r="O9" s="55"/>
      <c r="P9" s="53"/>
      <c r="Q9" s="54"/>
      <c r="R9" s="55"/>
      <c r="S9" s="53"/>
      <c r="T9" s="54"/>
      <c r="U9" s="55"/>
    </row>
    <row r="10" customFormat="false" ht="12" hidden="false" customHeight="true" outlineLevel="0" collapsed="false">
      <c r="A10" s="56"/>
      <c r="B10" s="57"/>
      <c r="C10" s="58"/>
      <c r="D10" s="56" t="s">
        <v>825</v>
      </c>
      <c r="E10" s="57" t="n">
        <v>450</v>
      </c>
      <c r="F10" s="58"/>
      <c r="G10" s="56"/>
      <c r="H10" s="57"/>
      <c r="I10" s="58"/>
      <c r="J10" s="56"/>
      <c r="K10" s="57"/>
      <c r="L10" s="58"/>
      <c r="M10" s="56"/>
      <c r="N10" s="57"/>
      <c r="O10" s="58"/>
      <c r="P10" s="56"/>
      <c r="Q10" s="57"/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/>
      <c r="H12" s="57"/>
      <c r="I12" s="58"/>
      <c r="J12" s="56"/>
      <c r="K12" s="57"/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50</v>
      </c>
      <c r="C50" s="58" t="n">
        <f aca="false">SUM(C7:C48)</f>
        <v>0</v>
      </c>
      <c r="D50" s="58"/>
      <c r="E50" s="57" t="n">
        <v>2650</v>
      </c>
      <c r="F50" s="58" t="n">
        <f aca="false">SUM(F7:F48)</f>
        <v>0</v>
      </c>
      <c r="G50" s="58"/>
      <c r="H50" s="57" t="n">
        <v>6450</v>
      </c>
      <c r="I50" s="58" t="n">
        <f aca="false">SUM(I7:I48)</f>
        <v>0</v>
      </c>
      <c r="J50" s="58"/>
      <c r="K50" s="57" t="n">
        <v>350</v>
      </c>
      <c r="L50" s="58" t="n">
        <f aca="false">SUM(L7:L48)</f>
        <v>0</v>
      </c>
      <c r="M50" s="58"/>
      <c r="N50" s="57" t="n">
        <v>450</v>
      </c>
      <c r="O50" s="58" t="n">
        <f aca="false">SUM(O7:O48)</f>
        <v>0</v>
      </c>
      <c r="P50" s="58"/>
      <c r="Q50" s="57" t="n">
        <v>16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41</v>
      </c>
      <c r="B4" s="42" t="s">
        <v>1442</v>
      </c>
      <c r="C4" s="41"/>
      <c r="D4" s="41"/>
      <c r="E4" s="43"/>
      <c r="F4" s="44" t="s">
        <v>79</v>
      </c>
      <c r="G4" s="45" t="n">
        <v>191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443</v>
      </c>
      <c r="B7" s="54"/>
      <c r="C7" s="55"/>
      <c r="D7" s="53" t="s">
        <v>1444</v>
      </c>
      <c r="E7" s="54"/>
      <c r="F7" s="55"/>
      <c r="G7" s="53" t="s">
        <v>1445</v>
      </c>
      <c r="H7" s="54"/>
      <c r="I7" s="55"/>
      <c r="J7" s="53" t="s">
        <v>1445</v>
      </c>
      <c r="K7" s="54"/>
      <c r="L7" s="55"/>
      <c r="M7" s="53" t="s">
        <v>1443</v>
      </c>
      <c r="N7" s="54"/>
      <c r="O7" s="55"/>
      <c r="P7" s="53" t="s">
        <v>1444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46</v>
      </c>
      <c r="B8" s="57" t="n">
        <v>2900</v>
      </c>
      <c r="C8" s="58"/>
      <c r="D8" s="56" t="s">
        <v>1447</v>
      </c>
      <c r="E8" s="57" t="n">
        <v>450</v>
      </c>
      <c r="F8" s="58"/>
      <c r="G8" s="56" t="s">
        <v>1446</v>
      </c>
      <c r="H8" s="57" t="n">
        <v>2300</v>
      </c>
      <c r="I8" s="58"/>
      <c r="J8" s="56" t="s">
        <v>1448</v>
      </c>
      <c r="K8" s="57" t="n">
        <v>200</v>
      </c>
      <c r="L8" s="58"/>
      <c r="M8" s="56" t="s">
        <v>1449</v>
      </c>
      <c r="N8" s="57" t="n">
        <v>200</v>
      </c>
      <c r="O8" s="58"/>
      <c r="P8" s="56" t="s">
        <v>1447</v>
      </c>
      <c r="Q8" s="57" t="n">
        <v>25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444</v>
      </c>
      <c r="B9" s="54"/>
      <c r="C9" s="55"/>
      <c r="D9" s="53" t="s">
        <v>1450</v>
      </c>
      <c r="E9" s="54"/>
      <c r="F9" s="55"/>
      <c r="G9" s="53" t="s">
        <v>1451</v>
      </c>
      <c r="H9" s="54"/>
      <c r="I9" s="55"/>
      <c r="J9" s="53" t="s">
        <v>1451</v>
      </c>
      <c r="K9" s="54"/>
      <c r="L9" s="55"/>
      <c r="M9" s="53" t="s">
        <v>1444</v>
      </c>
      <c r="N9" s="54"/>
      <c r="O9" s="55"/>
      <c r="P9" s="53" t="s">
        <v>1452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53</v>
      </c>
      <c r="B10" s="57" t="n">
        <v>3000</v>
      </c>
      <c r="C10" s="58"/>
      <c r="D10" s="56" t="s">
        <v>1454</v>
      </c>
      <c r="E10" s="57" t="n">
        <v>100</v>
      </c>
      <c r="F10" s="58"/>
      <c r="G10" s="56" t="s">
        <v>1453</v>
      </c>
      <c r="H10" s="57" t="n">
        <v>2750</v>
      </c>
      <c r="I10" s="58"/>
      <c r="J10" s="56" t="s">
        <v>1455</v>
      </c>
      <c r="K10" s="57" t="n">
        <v>250</v>
      </c>
      <c r="L10" s="58"/>
      <c r="M10" s="56" t="s">
        <v>1447</v>
      </c>
      <c r="N10" s="57" t="n">
        <v>200</v>
      </c>
      <c r="O10" s="58"/>
      <c r="P10" s="56" t="s">
        <v>1456</v>
      </c>
      <c r="Q10" s="57" t="n">
        <v>200</v>
      </c>
      <c r="R10" s="58"/>
      <c r="S10" s="56"/>
      <c r="T10" s="57"/>
      <c r="U10" s="58"/>
    </row>
    <row r="11" customFormat="false" ht="12" hidden="false" customHeight="true" outlineLevel="0" collapsed="false">
      <c r="A11" s="53" t="s">
        <v>1450</v>
      </c>
      <c r="B11" s="54"/>
      <c r="C11" s="55"/>
      <c r="D11" s="53" t="s">
        <v>1452</v>
      </c>
      <c r="E11" s="54"/>
      <c r="F11" s="55"/>
      <c r="G11" s="53" t="s">
        <v>1457</v>
      </c>
      <c r="H11" s="54"/>
      <c r="I11" s="55"/>
      <c r="J11" s="53" t="s">
        <v>1457</v>
      </c>
      <c r="K11" s="54"/>
      <c r="L11" s="55"/>
      <c r="M11" s="53" t="s">
        <v>1450</v>
      </c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1458</v>
      </c>
      <c r="B12" s="57" t="n">
        <v>1100</v>
      </c>
      <c r="C12" s="58"/>
      <c r="D12" s="56" t="s">
        <v>1446</v>
      </c>
      <c r="E12" s="57" t="n">
        <v>750</v>
      </c>
      <c r="F12" s="58"/>
      <c r="G12" s="56" t="s">
        <v>1458</v>
      </c>
      <c r="H12" s="57" t="n">
        <v>3900</v>
      </c>
      <c r="I12" s="58"/>
      <c r="J12" s="56" t="s">
        <v>1459</v>
      </c>
      <c r="K12" s="57" t="n">
        <v>450</v>
      </c>
      <c r="L12" s="58"/>
      <c r="M12" s="56" t="s">
        <v>1454</v>
      </c>
      <c r="N12" s="57" t="n">
        <v>100</v>
      </c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000</v>
      </c>
      <c r="C50" s="58" t="n">
        <f aca="false">SUM(C7:C48)</f>
        <v>0</v>
      </c>
      <c r="D50" s="58"/>
      <c r="E50" s="57" t="n">
        <v>1300</v>
      </c>
      <c r="F50" s="58" t="n">
        <f aca="false">SUM(F7:F48)</f>
        <v>0</v>
      </c>
      <c r="G50" s="58"/>
      <c r="H50" s="57" t="n">
        <v>8950</v>
      </c>
      <c r="I50" s="58" t="n">
        <f aca="false">SUM(I7:I48)</f>
        <v>0</v>
      </c>
      <c r="J50" s="58"/>
      <c r="K50" s="57" t="n">
        <v>900</v>
      </c>
      <c r="L50" s="58" t="n">
        <f aca="false">SUM(L7:L48)</f>
        <v>0</v>
      </c>
      <c r="M50" s="58"/>
      <c r="N50" s="57" t="n">
        <v>500</v>
      </c>
      <c r="O50" s="58" t="n">
        <f aca="false">SUM(O7:O48)</f>
        <v>0</v>
      </c>
      <c r="P50" s="58"/>
      <c r="Q50" s="57" t="n">
        <v>45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460</v>
      </c>
      <c r="B4" s="42" t="s">
        <v>1461</v>
      </c>
      <c r="C4" s="41"/>
      <c r="D4" s="41"/>
      <c r="E4" s="43"/>
      <c r="F4" s="44" t="s">
        <v>79</v>
      </c>
      <c r="G4" s="45" t="n">
        <v>174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7</v>
      </c>
      <c r="Q5" s="48"/>
      <c r="R5" s="48"/>
      <c r="S5" s="48"/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462</v>
      </c>
      <c r="B7" s="54"/>
      <c r="C7" s="55"/>
      <c r="D7" s="53" t="s">
        <v>1463</v>
      </c>
      <c r="E7" s="54"/>
      <c r="F7" s="55"/>
      <c r="G7" s="53" t="s">
        <v>1464</v>
      </c>
      <c r="H7" s="54"/>
      <c r="I7" s="55"/>
      <c r="J7" s="53" t="s">
        <v>1465</v>
      </c>
      <c r="K7" s="54"/>
      <c r="L7" s="55"/>
      <c r="M7" s="53" t="s">
        <v>1466</v>
      </c>
      <c r="N7" s="54"/>
      <c r="O7" s="55"/>
      <c r="P7" s="53" t="s">
        <v>1463</v>
      </c>
      <c r="Q7" s="54"/>
      <c r="R7" s="55"/>
      <c r="S7" s="53"/>
      <c r="T7" s="54"/>
      <c r="U7" s="55"/>
    </row>
    <row r="8" customFormat="false" ht="12" hidden="false" customHeight="true" outlineLevel="0" collapsed="false">
      <c r="A8" s="56" t="s">
        <v>1467</v>
      </c>
      <c r="B8" s="57" t="n">
        <v>2550</v>
      </c>
      <c r="C8" s="58"/>
      <c r="D8" s="56" t="s">
        <v>1468</v>
      </c>
      <c r="E8" s="57" t="n">
        <v>300</v>
      </c>
      <c r="F8" s="58"/>
      <c r="G8" s="56" t="s">
        <v>1467</v>
      </c>
      <c r="H8" s="57" t="n">
        <v>3400</v>
      </c>
      <c r="I8" s="58"/>
      <c r="J8" s="56" t="s">
        <v>1469</v>
      </c>
      <c r="K8" s="57" t="n">
        <v>200</v>
      </c>
      <c r="L8" s="58"/>
      <c r="M8" s="56" t="s">
        <v>1470</v>
      </c>
      <c r="N8" s="57" t="n">
        <v>50</v>
      </c>
      <c r="O8" s="58"/>
      <c r="P8" s="56" t="s">
        <v>1468</v>
      </c>
      <c r="Q8" s="57" t="n">
        <v>200</v>
      </c>
      <c r="R8" s="58"/>
      <c r="S8" s="56"/>
      <c r="T8" s="57"/>
      <c r="U8" s="58"/>
    </row>
    <row r="9" customFormat="false" ht="12" hidden="false" customHeight="true" outlineLevel="0" collapsed="false">
      <c r="A9" s="53" t="s">
        <v>1463</v>
      </c>
      <c r="B9" s="54"/>
      <c r="C9" s="55"/>
      <c r="D9" s="53" t="s">
        <v>1465</v>
      </c>
      <c r="E9" s="54"/>
      <c r="F9" s="55"/>
      <c r="G9" s="53" t="s">
        <v>1471</v>
      </c>
      <c r="H9" s="54"/>
      <c r="I9" s="55"/>
      <c r="J9" s="53" t="s">
        <v>1464</v>
      </c>
      <c r="K9" s="54"/>
      <c r="L9" s="55"/>
      <c r="M9" s="53" t="s">
        <v>1472</v>
      </c>
      <c r="N9" s="54"/>
      <c r="O9" s="55"/>
      <c r="P9" s="53" t="s">
        <v>1473</v>
      </c>
      <c r="Q9" s="54"/>
      <c r="R9" s="55"/>
      <c r="S9" s="53"/>
      <c r="T9" s="54"/>
      <c r="U9" s="55"/>
    </row>
    <row r="10" customFormat="false" ht="12" hidden="false" customHeight="true" outlineLevel="0" collapsed="false">
      <c r="A10" s="56" t="s">
        <v>1474</v>
      </c>
      <c r="B10" s="57" t="n">
        <v>1200</v>
      </c>
      <c r="C10" s="58"/>
      <c r="D10" s="56" t="s">
        <v>1475</v>
      </c>
      <c r="E10" s="57" t="n">
        <v>1800</v>
      </c>
      <c r="F10" s="58"/>
      <c r="G10" s="56" t="s">
        <v>1476</v>
      </c>
      <c r="H10" s="57" t="n">
        <v>2400</v>
      </c>
      <c r="I10" s="58"/>
      <c r="J10" s="56" t="s">
        <v>1477</v>
      </c>
      <c r="K10" s="57" t="n">
        <v>200</v>
      </c>
      <c r="L10" s="58"/>
      <c r="M10" s="56" t="s">
        <v>1467</v>
      </c>
      <c r="N10" s="57" t="n">
        <v>900</v>
      </c>
      <c r="O10" s="58"/>
      <c r="P10" s="56" t="s">
        <v>1467</v>
      </c>
      <c r="Q10" s="57" t="n">
        <v>700</v>
      </c>
      <c r="R10" s="58"/>
      <c r="S10" s="56"/>
      <c r="T10" s="57"/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1466</v>
      </c>
      <c r="H11" s="54"/>
      <c r="I11" s="55"/>
      <c r="J11" s="53" t="s">
        <v>1471</v>
      </c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1474</v>
      </c>
      <c r="H12" s="57" t="n">
        <v>2950</v>
      </c>
      <c r="I12" s="58"/>
      <c r="J12" s="56" t="s">
        <v>1478</v>
      </c>
      <c r="K12" s="57" t="n">
        <v>300</v>
      </c>
      <c r="L12" s="58"/>
      <c r="M12" s="56"/>
      <c r="N12" s="57"/>
      <c r="O12" s="58"/>
      <c r="P12" s="56"/>
      <c r="Q12" s="57"/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1466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1470</v>
      </c>
      <c r="K14" s="57" t="n">
        <v>2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3750</v>
      </c>
      <c r="C50" s="58" t="n">
        <f aca="false">SUM(C7:C48)</f>
        <v>0</v>
      </c>
      <c r="D50" s="58"/>
      <c r="E50" s="57" t="n">
        <v>2100</v>
      </c>
      <c r="F50" s="58" t="n">
        <f aca="false">SUM(F7:F48)</f>
        <v>0</v>
      </c>
      <c r="G50" s="58"/>
      <c r="H50" s="57" t="n">
        <v>8750</v>
      </c>
      <c r="I50" s="58" t="n">
        <f aca="false">SUM(I7:I48)</f>
        <v>0</v>
      </c>
      <c r="J50" s="58"/>
      <c r="K50" s="57" t="n">
        <v>950</v>
      </c>
      <c r="L50" s="58" t="n">
        <f aca="false">SUM(L7:L48)</f>
        <v>0</v>
      </c>
      <c r="M50" s="58"/>
      <c r="N50" s="57" t="n">
        <v>950</v>
      </c>
      <c r="O50" s="58" t="n">
        <f aca="false">SUM(O7:O48)</f>
        <v>0</v>
      </c>
      <c r="P50" s="58"/>
      <c r="Q50" s="57" t="n">
        <v>900</v>
      </c>
      <c r="R50" s="58" t="n">
        <f aca="false">SUM(R7:R48)</f>
        <v>0</v>
      </c>
      <c r="S50" s="58"/>
      <c r="T50" s="57"/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184</v>
      </c>
      <c r="B4" s="42" t="s">
        <v>185</v>
      </c>
      <c r="C4" s="41"/>
      <c r="D4" s="41"/>
      <c r="E4" s="43"/>
      <c r="F4" s="44" t="s">
        <v>79</v>
      </c>
      <c r="G4" s="45" t="n">
        <v>2205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186</v>
      </c>
      <c r="B7" s="54"/>
      <c r="C7" s="55"/>
      <c r="D7" s="53" t="s">
        <v>187</v>
      </c>
      <c r="E7" s="54"/>
      <c r="F7" s="55"/>
      <c r="G7" s="53" t="s">
        <v>188</v>
      </c>
      <c r="H7" s="54"/>
      <c r="I7" s="55"/>
      <c r="J7" s="53" t="s">
        <v>186</v>
      </c>
      <c r="K7" s="54"/>
      <c r="L7" s="55"/>
      <c r="M7" s="53" t="s">
        <v>189</v>
      </c>
      <c r="N7" s="54"/>
      <c r="O7" s="55"/>
      <c r="P7" s="53" t="s">
        <v>186</v>
      </c>
      <c r="Q7" s="54"/>
      <c r="R7" s="55"/>
      <c r="S7" s="53" t="s">
        <v>190</v>
      </c>
      <c r="T7" s="54"/>
      <c r="U7" s="55"/>
    </row>
    <row r="8" customFormat="false" ht="12" hidden="false" customHeight="true" outlineLevel="0" collapsed="false">
      <c r="A8" s="56" t="s">
        <v>191</v>
      </c>
      <c r="B8" s="57" t="n">
        <v>1600</v>
      </c>
      <c r="C8" s="58"/>
      <c r="D8" s="56" t="s">
        <v>192</v>
      </c>
      <c r="E8" s="57" t="n">
        <v>1450</v>
      </c>
      <c r="F8" s="58"/>
      <c r="G8" s="56" t="s">
        <v>192</v>
      </c>
      <c r="H8" s="57" t="n">
        <v>5350</v>
      </c>
      <c r="I8" s="58"/>
      <c r="J8" s="56" t="s">
        <v>193</v>
      </c>
      <c r="K8" s="57" t="n">
        <v>800</v>
      </c>
      <c r="L8" s="58"/>
      <c r="M8" s="56" t="s">
        <v>194</v>
      </c>
      <c r="N8" s="57" t="n">
        <v>300</v>
      </c>
      <c r="O8" s="58"/>
      <c r="P8" s="56" t="s">
        <v>191</v>
      </c>
      <c r="Q8" s="57" t="n">
        <v>300</v>
      </c>
      <c r="R8" s="58"/>
      <c r="S8" s="56" t="s">
        <v>195</v>
      </c>
      <c r="T8" s="57" t="n">
        <v>100</v>
      </c>
      <c r="U8" s="58"/>
    </row>
    <row r="9" customFormat="false" ht="12" hidden="false" customHeight="true" outlineLevel="0" collapsed="false">
      <c r="A9" s="53" t="s">
        <v>190</v>
      </c>
      <c r="B9" s="54"/>
      <c r="C9" s="55"/>
      <c r="D9" s="53" t="s">
        <v>189</v>
      </c>
      <c r="E9" s="54"/>
      <c r="F9" s="55"/>
      <c r="G9" s="53"/>
      <c r="H9" s="54"/>
      <c r="I9" s="55"/>
      <c r="J9" s="53" t="s">
        <v>190</v>
      </c>
      <c r="K9" s="54"/>
      <c r="L9" s="55"/>
      <c r="M9" s="53" t="s">
        <v>196</v>
      </c>
      <c r="N9" s="54"/>
      <c r="O9" s="55"/>
      <c r="P9" s="53" t="s">
        <v>190</v>
      </c>
      <c r="Q9" s="54"/>
      <c r="R9" s="55"/>
      <c r="S9" s="53" t="s">
        <v>197</v>
      </c>
      <c r="T9" s="54"/>
      <c r="U9" s="55"/>
    </row>
    <row r="10" customFormat="false" ht="12" hidden="false" customHeight="true" outlineLevel="0" collapsed="false">
      <c r="A10" s="56" t="s">
        <v>192</v>
      </c>
      <c r="B10" s="57" t="n">
        <v>3850</v>
      </c>
      <c r="C10" s="58"/>
      <c r="D10" s="56" t="s">
        <v>198</v>
      </c>
      <c r="E10" s="57" t="n">
        <v>1500</v>
      </c>
      <c r="F10" s="58"/>
      <c r="G10" s="56"/>
      <c r="H10" s="57"/>
      <c r="I10" s="58"/>
      <c r="J10" s="56" t="s">
        <v>195</v>
      </c>
      <c r="K10" s="57" t="n">
        <v>750</v>
      </c>
      <c r="L10" s="58"/>
      <c r="M10" s="56" t="s">
        <v>199</v>
      </c>
      <c r="N10" s="57" t="n">
        <v>200</v>
      </c>
      <c r="O10" s="58"/>
      <c r="P10" s="56" t="s">
        <v>192</v>
      </c>
      <c r="Q10" s="57" t="n">
        <v>650</v>
      </c>
      <c r="R10" s="58"/>
      <c r="S10" s="56" t="s">
        <v>200</v>
      </c>
      <c r="T10" s="57" t="n">
        <v>100</v>
      </c>
      <c r="U10" s="58"/>
    </row>
    <row r="11" customFormat="false" ht="12" hidden="false" customHeight="true" outlineLevel="0" collapsed="false">
      <c r="A11" s="53" t="s">
        <v>197</v>
      </c>
      <c r="B11" s="54"/>
      <c r="C11" s="55"/>
      <c r="D11" s="53" t="s">
        <v>196</v>
      </c>
      <c r="E11" s="54"/>
      <c r="F11" s="55"/>
      <c r="G11" s="53"/>
      <c r="H11" s="54"/>
      <c r="I11" s="55"/>
      <c r="J11" s="53" t="s">
        <v>197</v>
      </c>
      <c r="K11" s="54"/>
      <c r="L11" s="55"/>
      <c r="M11" s="53" t="s">
        <v>201</v>
      </c>
      <c r="N11" s="54"/>
      <c r="O11" s="55"/>
      <c r="P11" s="53" t="s">
        <v>197</v>
      </c>
      <c r="Q11" s="54"/>
      <c r="R11" s="55"/>
      <c r="S11" s="53" t="s">
        <v>189</v>
      </c>
      <c r="T11" s="54"/>
      <c r="U11" s="55"/>
    </row>
    <row r="12" customFormat="false" ht="12" hidden="false" customHeight="true" outlineLevel="0" collapsed="false">
      <c r="A12" s="56" t="s">
        <v>202</v>
      </c>
      <c r="B12" s="57" t="n">
        <v>2200</v>
      </c>
      <c r="C12" s="58"/>
      <c r="D12" s="56" t="s">
        <v>203</v>
      </c>
      <c r="E12" s="57" t="n">
        <v>1000</v>
      </c>
      <c r="F12" s="58"/>
      <c r="G12" s="56"/>
      <c r="H12" s="57"/>
      <c r="I12" s="58"/>
      <c r="J12" s="56" t="s">
        <v>200</v>
      </c>
      <c r="K12" s="57" t="n">
        <v>1100</v>
      </c>
      <c r="L12" s="58"/>
      <c r="M12" s="56" t="s">
        <v>192</v>
      </c>
      <c r="N12" s="57" t="n">
        <v>350</v>
      </c>
      <c r="O12" s="58"/>
      <c r="P12" s="56" t="s">
        <v>202</v>
      </c>
      <c r="Q12" s="57" t="n">
        <v>300</v>
      </c>
      <c r="R12" s="58"/>
      <c r="S12" s="56" t="s">
        <v>194</v>
      </c>
      <c r="T12" s="57" t="n">
        <v>15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/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/>
      <c r="K14" s="57"/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7650</v>
      </c>
      <c r="C50" s="58" t="n">
        <f aca="false">SUM(C7:C48)</f>
        <v>0</v>
      </c>
      <c r="D50" s="58"/>
      <c r="E50" s="57" t="n">
        <v>3950</v>
      </c>
      <c r="F50" s="58" t="n">
        <f aca="false">SUM(F7:F48)</f>
        <v>0</v>
      </c>
      <c r="G50" s="58"/>
      <c r="H50" s="57" t="n">
        <v>5350</v>
      </c>
      <c r="I50" s="58" t="n">
        <f aca="false">SUM(I7:I48)</f>
        <v>0</v>
      </c>
      <c r="J50" s="58"/>
      <c r="K50" s="57" t="n">
        <v>2650</v>
      </c>
      <c r="L50" s="58" t="n">
        <f aca="false">SUM(L7:L48)</f>
        <v>0</v>
      </c>
      <c r="M50" s="58"/>
      <c r="N50" s="57" t="n">
        <v>850</v>
      </c>
      <c r="O50" s="58" t="n">
        <f aca="false">SUM(O7:O48)</f>
        <v>0</v>
      </c>
      <c r="P50" s="58"/>
      <c r="Q50" s="57" t="n">
        <v>1250</v>
      </c>
      <c r="R50" s="58" t="n">
        <f aca="false">SUM(R7:R48)</f>
        <v>0</v>
      </c>
      <c r="S50" s="58"/>
      <c r="T50" s="57" t="n">
        <v>3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04</v>
      </c>
      <c r="B4" s="42" t="s">
        <v>205</v>
      </c>
      <c r="C4" s="41"/>
      <c r="D4" s="41"/>
      <c r="E4" s="43"/>
      <c r="F4" s="44" t="s">
        <v>79</v>
      </c>
      <c r="G4" s="45" t="n">
        <v>265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206</v>
      </c>
      <c r="B7" s="54"/>
      <c r="C7" s="55"/>
      <c r="D7" s="53" t="s">
        <v>207</v>
      </c>
      <c r="E7" s="54"/>
      <c r="F7" s="55"/>
      <c r="G7" s="53" t="s">
        <v>208</v>
      </c>
      <c r="H7" s="54"/>
      <c r="I7" s="55"/>
      <c r="J7" s="53" t="s">
        <v>206</v>
      </c>
      <c r="K7" s="54"/>
      <c r="L7" s="55"/>
      <c r="M7" s="53" t="s">
        <v>209</v>
      </c>
      <c r="N7" s="54"/>
      <c r="O7" s="55"/>
      <c r="P7" s="53" t="s">
        <v>206</v>
      </c>
      <c r="Q7" s="54"/>
      <c r="R7" s="55"/>
      <c r="S7" s="53" t="s">
        <v>206</v>
      </c>
      <c r="T7" s="54"/>
      <c r="U7" s="55"/>
    </row>
    <row r="8" customFormat="false" ht="12" hidden="false" customHeight="true" outlineLevel="0" collapsed="false">
      <c r="A8" s="56" t="s">
        <v>210</v>
      </c>
      <c r="B8" s="57" t="n">
        <v>900</v>
      </c>
      <c r="C8" s="58"/>
      <c r="D8" s="56" t="s">
        <v>211</v>
      </c>
      <c r="E8" s="57" t="n">
        <v>5550</v>
      </c>
      <c r="F8" s="58"/>
      <c r="G8" s="56" t="s">
        <v>212</v>
      </c>
      <c r="H8" s="57" t="n">
        <v>5550</v>
      </c>
      <c r="I8" s="58"/>
      <c r="J8" s="56" t="s">
        <v>213</v>
      </c>
      <c r="K8" s="57" t="n">
        <v>200</v>
      </c>
      <c r="L8" s="58"/>
      <c r="M8" s="56" t="s">
        <v>214</v>
      </c>
      <c r="N8" s="57" t="n">
        <v>50</v>
      </c>
      <c r="O8" s="58"/>
      <c r="P8" s="56" t="s">
        <v>210</v>
      </c>
      <c r="Q8" s="57" t="n">
        <v>900</v>
      </c>
      <c r="R8" s="58"/>
      <c r="S8" s="56" t="s">
        <v>213</v>
      </c>
      <c r="T8" s="57" t="n">
        <v>100</v>
      </c>
      <c r="U8" s="58"/>
    </row>
    <row r="9" customFormat="false" ht="12" hidden="false" customHeight="true" outlineLevel="0" collapsed="false">
      <c r="A9" s="53" t="s">
        <v>215</v>
      </c>
      <c r="B9" s="54"/>
      <c r="C9" s="55"/>
      <c r="D9" s="53" t="s">
        <v>216</v>
      </c>
      <c r="E9" s="54"/>
      <c r="F9" s="55"/>
      <c r="G9" s="53" t="s">
        <v>217</v>
      </c>
      <c r="H9" s="54"/>
      <c r="I9" s="55"/>
      <c r="J9" s="53" t="s">
        <v>215</v>
      </c>
      <c r="K9" s="54"/>
      <c r="L9" s="55"/>
      <c r="M9" s="53" t="s">
        <v>207</v>
      </c>
      <c r="N9" s="54"/>
      <c r="O9" s="55"/>
      <c r="P9" s="53" t="s">
        <v>215</v>
      </c>
      <c r="Q9" s="54"/>
      <c r="R9" s="55"/>
      <c r="S9" s="53" t="s">
        <v>215</v>
      </c>
      <c r="T9" s="54"/>
      <c r="U9" s="55"/>
    </row>
    <row r="10" customFormat="false" ht="12" hidden="false" customHeight="true" outlineLevel="0" collapsed="false">
      <c r="A10" s="56" t="s">
        <v>218</v>
      </c>
      <c r="B10" s="57" t="n">
        <v>3000</v>
      </c>
      <c r="C10" s="58"/>
      <c r="D10" s="56" t="s">
        <v>219</v>
      </c>
      <c r="E10" s="57" t="n">
        <v>650</v>
      </c>
      <c r="F10" s="58"/>
      <c r="G10" s="56" t="s">
        <v>220</v>
      </c>
      <c r="H10" s="57" t="n">
        <v>5100</v>
      </c>
      <c r="I10" s="58"/>
      <c r="J10" s="56" t="s">
        <v>221</v>
      </c>
      <c r="K10" s="57" t="n">
        <v>450</v>
      </c>
      <c r="L10" s="58"/>
      <c r="M10" s="56" t="s">
        <v>222</v>
      </c>
      <c r="N10" s="57" t="n">
        <v>400</v>
      </c>
      <c r="O10" s="58"/>
      <c r="P10" s="56" t="s">
        <v>218</v>
      </c>
      <c r="Q10" s="57" t="n">
        <v>300</v>
      </c>
      <c r="R10" s="58"/>
      <c r="S10" s="56" t="s">
        <v>221</v>
      </c>
      <c r="T10" s="57" t="n">
        <v>200</v>
      </c>
      <c r="U10" s="58"/>
    </row>
    <row r="11" customFormat="false" ht="12" hidden="false" customHeight="true" outlineLevel="0" collapsed="false">
      <c r="A11" s="53" t="s">
        <v>209</v>
      </c>
      <c r="B11" s="54"/>
      <c r="C11" s="55"/>
      <c r="D11" s="53"/>
      <c r="E11" s="54"/>
      <c r="F11" s="55"/>
      <c r="G11" s="53"/>
      <c r="H11" s="54"/>
      <c r="I11" s="55"/>
      <c r="J11" s="53" t="s">
        <v>209</v>
      </c>
      <c r="K11" s="54"/>
      <c r="L11" s="55"/>
      <c r="M11" s="53" t="s">
        <v>223</v>
      </c>
      <c r="N11" s="54"/>
      <c r="O11" s="55"/>
      <c r="P11" s="53" t="s">
        <v>209</v>
      </c>
      <c r="Q11" s="54"/>
      <c r="R11" s="55"/>
      <c r="S11" s="53" t="s">
        <v>209</v>
      </c>
      <c r="T11" s="54"/>
      <c r="U11" s="55"/>
    </row>
    <row r="12" customFormat="false" ht="12" hidden="false" customHeight="true" outlineLevel="0" collapsed="false">
      <c r="A12" s="56" t="s">
        <v>212</v>
      </c>
      <c r="B12" s="57" t="n">
        <v>1650</v>
      </c>
      <c r="C12" s="58"/>
      <c r="D12" s="56"/>
      <c r="E12" s="57"/>
      <c r="F12" s="58"/>
      <c r="G12" s="56"/>
      <c r="H12" s="57"/>
      <c r="I12" s="58"/>
      <c r="J12" s="56" t="s">
        <v>214</v>
      </c>
      <c r="K12" s="57" t="n">
        <v>600</v>
      </c>
      <c r="L12" s="58"/>
      <c r="M12" s="56" t="s">
        <v>219</v>
      </c>
      <c r="N12" s="57" t="n">
        <v>450</v>
      </c>
      <c r="O12" s="58"/>
      <c r="P12" s="56" t="s">
        <v>212</v>
      </c>
      <c r="Q12" s="57" t="n">
        <v>0</v>
      </c>
      <c r="R12" s="58"/>
      <c r="S12" s="56" t="s">
        <v>214</v>
      </c>
      <c r="T12" s="57" t="n">
        <v>15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/>
      <c r="H13" s="54"/>
      <c r="I13" s="55"/>
      <c r="J13" s="53" t="s">
        <v>217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/>
      <c r="H14" s="57"/>
      <c r="I14" s="58"/>
      <c r="J14" s="56" t="s">
        <v>224</v>
      </c>
      <c r="K14" s="57" t="n">
        <v>30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/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/>
      <c r="H16" s="57"/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5550</v>
      </c>
      <c r="C50" s="58" t="n">
        <f aca="false">SUM(C7:C48)</f>
        <v>0</v>
      </c>
      <c r="D50" s="58"/>
      <c r="E50" s="57" t="n">
        <v>6200</v>
      </c>
      <c r="F50" s="58" t="n">
        <f aca="false">SUM(F7:F48)</f>
        <v>0</v>
      </c>
      <c r="G50" s="58"/>
      <c r="H50" s="57" t="n">
        <v>10650</v>
      </c>
      <c r="I50" s="58" t="n">
        <f aca="false">SUM(I7:I48)</f>
        <v>0</v>
      </c>
      <c r="J50" s="58"/>
      <c r="K50" s="57" t="n">
        <v>1550</v>
      </c>
      <c r="L50" s="58" t="n">
        <f aca="false">SUM(L7:L48)</f>
        <v>0</v>
      </c>
      <c r="M50" s="58"/>
      <c r="N50" s="57" t="n">
        <v>900</v>
      </c>
      <c r="O50" s="58" t="n">
        <f aca="false">SUM(O7:O48)</f>
        <v>0</v>
      </c>
      <c r="P50" s="58"/>
      <c r="Q50" s="57" t="n">
        <v>1200</v>
      </c>
      <c r="R50" s="58" t="n">
        <f aca="false">SUM(R7:R48)</f>
        <v>0</v>
      </c>
      <c r="S50" s="58"/>
      <c r="T50" s="57" t="n">
        <v>45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25</v>
      </c>
      <c r="B4" s="42" t="s">
        <v>226</v>
      </c>
      <c r="C4" s="41"/>
      <c r="D4" s="41"/>
      <c r="E4" s="43"/>
      <c r="F4" s="44" t="s">
        <v>79</v>
      </c>
      <c r="G4" s="45" t="n">
        <v>490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227</v>
      </c>
      <c r="B7" s="54"/>
      <c r="C7" s="55"/>
      <c r="D7" s="53" t="s">
        <v>228</v>
      </c>
      <c r="E7" s="54"/>
      <c r="F7" s="55"/>
      <c r="G7" s="53" t="s">
        <v>229</v>
      </c>
      <c r="H7" s="54"/>
      <c r="I7" s="55"/>
      <c r="J7" s="53" t="s">
        <v>227</v>
      </c>
      <c r="K7" s="54"/>
      <c r="L7" s="55"/>
      <c r="M7" s="53" t="s">
        <v>228</v>
      </c>
      <c r="N7" s="54"/>
      <c r="O7" s="55"/>
      <c r="P7" s="53" t="s">
        <v>227</v>
      </c>
      <c r="Q7" s="54"/>
      <c r="R7" s="55"/>
      <c r="S7" s="53" t="s">
        <v>230</v>
      </c>
      <c r="T7" s="54"/>
      <c r="U7" s="55"/>
    </row>
    <row r="8" customFormat="false" ht="12" hidden="false" customHeight="true" outlineLevel="0" collapsed="false">
      <c r="A8" s="56" t="s">
        <v>231</v>
      </c>
      <c r="B8" s="57" t="n">
        <v>3100</v>
      </c>
      <c r="C8" s="58"/>
      <c r="D8" s="56" t="s">
        <v>232</v>
      </c>
      <c r="E8" s="57" t="n">
        <v>700</v>
      </c>
      <c r="F8" s="58"/>
      <c r="G8" s="56" t="s">
        <v>233</v>
      </c>
      <c r="H8" s="57" t="n">
        <v>2850</v>
      </c>
      <c r="I8" s="58"/>
      <c r="J8" s="56" t="s">
        <v>234</v>
      </c>
      <c r="K8" s="57" t="n">
        <v>1050</v>
      </c>
      <c r="L8" s="58"/>
      <c r="M8" s="56" t="s">
        <v>235</v>
      </c>
      <c r="N8" s="57" t="n">
        <v>150</v>
      </c>
      <c r="O8" s="58"/>
      <c r="P8" s="56" t="s">
        <v>231</v>
      </c>
      <c r="Q8" s="57" t="n">
        <v>350</v>
      </c>
      <c r="R8" s="58"/>
      <c r="S8" s="56" t="s">
        <v>236</v>
      </c>
      <c r="T8" s="57" t="n">
        <v>300</v>
      </c>
      <c r="U8" s="58"/>
    </row>
    <row r="9" customFormat="false" ht="12" hidden="false" customHeight="true" outlineLevel="0" collapsed="false">
      <c r="A9" s="53" t="s">
        <v>230</v>
      </c>
      <c r="B9" s="54"/>
      <c r="C9" s="55"/>
      <c r="D9" s="53" t="s">
        <v>237</v>
      </c>
      <c r="E9" s="54"/>
      <c r="F9" s="55"/>
      <c r="G9" s="53" t="s">
        <v>238</v>
      </c>
      <c r="H9" s="54"/>
      <c r="I9" s="55"/>
      <c r="J9" s="53" t="s">
        <v>230</v>
      </c>
      <c r="K9" s="54"/>
      <c r="L9" s="55"/>
      <c r="M9" s="53" t="s">
        <v>239</v>
      </c>
      <c r="N9" s="54"/>
      <c r="O9" s="55"/>
      <c r="P9" s="53" t="s">
        <v>230</v>
      </c>
      <c r="Q9" s="54"/>
      <c r="R9" s="55"/>
      <c r="S9" s="53" t="s">
        <v>240</v>
      </c>
      <c r="T9" s="54"/>
      <c r="U9" s="55"/>
    </row>
    <row r="10" customFormat="false" ht="12" hidden="false" customHeight="true" outlineLevel="0" collapsed="false">
      <c r="A10" s="56" t="s">
        <v>241</v>
      </c>
      <c r="B10" s="57" t="n">
        <v>7550</v>
      </c>
      <c r="C10" s="58"/>
      <c r="D10" s="56" t="s">
        <v>242</v>
      </c>
      <c r="E10" s="57" t="n">
        <v>800</v>
      </c>
      <c r="F10" s="58"/>
      <c r="G10" s="56" t="s">
        <v>241</v>
      </c>
      <c r="H10" s="57" t="n">
        <v>4000</v>
      </c>
      <c r="I10" s="58"/>
      <c r="J10" s="56" t="s">
        <v>236</v>
      </c>
      <c r="K10" s="57" t="n">
        <v>3350</v>
      </c>
      <c r="L10" s="58"/>
      <c r="M10" s="56" t="s">
        <v>242</v>
      </c>
      <c r="N10" s="57" t="n">
        <v>850</v>
      </c>
      <c r="O10" s="58"/>
      <c r="P10" s="56" t="s">
        <v>241</v>
      </c>
      <c r="Q10" s="57" t="n">
        <v>650</v>
      </c>
      <c r="R10" s="58"/>
      <c r="S10" s="56" t="s">
        <v>243</v>
      </c>
      <c r="T10" s="57" t="n">
        <v>1400</v>
      </c>
      <c r="U10" s="58"/>
    </row>
    <row r="11" customFormat="false" ht="12" hidden="false" customHeight="true" outlineLevel="0" collapsed="false">
      <c r="A11" s="53" t="s">
        <v>244</v>
      </c>
      <c r="B11" s="54"/>
      <c r="C11" s="55"/>
      <c r="D11" s="53"/>
      <c r="E11" s="54"/>
      <c r="F11" s="55"/>
      <c r="G11" s="53" t="s">
        <v>245</v>
      </c>
      <c r="H11" s="54"/>
      <c r="I11" s="55"/>
      <c r="J11" s="53" t="s">
        <v>244</v>
      </c>
      <c r="K11" s="54"/>
      <c r="L11" s="55"/>
      <c r="M11" s="53"/>
      <c r="N11" s="54"/>
      <c r="O11" s="55"/>
      <c r="P11" s="53" t="s">
        <v>244</v>
      </c>
      <c r="Q11" s="54"/>
      <c r="R11" s="55"/>
      <c r="S11" s="53"/>
      <c r="T11" s="54"/>
      <c r="U11" s="55"/>
    </row>
    <row r="12" customFormat="false" ht="12" hidden="false" customHeight="true" outlineLevel="0" collapsed="false">
      <c r="A12" s="56" t="s">
        <v>243</v>
      </c>
      <c r="B12" s="57" t="n">
        <v>5000</v>
      </c>
      <c r="C12" s="58"/>
      <c r="D12" s="56"/>
      <c r="E12" s="57"/>
      <c r="F12" s="58"/>
      <c r="G12" s="56" t="s">
        <v>246</v>
      </c>
      <c r="H12" s="57" t="n">
        <v>4300</v>
      </c>
      <c r="I12" s="58"/>
      <c r="J12" s="56" t="s">
        <v>247</v>
      </c>
      <c r="K12" s="57" t="n">
        <v>400</v>
      </c>
      <c r="L12" s="58"/>
      <c r="M12" s="56"/>
      <c r="N12" s="57"/>
      <c r="O12" s="58"/>
      <c r="P12" s="56" t="s">
        <v>243</v>
      </c>
      <c r="Q12" s="57" t="n">
        <v>2550</v>
      </c>
      <c r="R12" s="58"/>
      <c r="S12" s="56"/>
      <c r="T12" s="57"/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248</v>
      </c>
      <c r="H13" s="54"/>
      <c r="I13" s="55"/>
      <c r="J13" s="53" t="s">
        <v>249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250</v>
      </c>
      <c r="H14" s="57" t="n">
        <v>2900</v>
      </c>
      <c r="I14" s="58"/>
      <c r="J14" s="56" t="s">
        <v>243</v>
      </c>
      <c r="K14" s="57" t="n">
        <v>44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251</v>
      </c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252</v>
      </c>
      <c r="H16" s="57" t="n">
        <v>2300</v>
      </c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5650</v>
      </c>
      <c r="C50" s="58" t="n">
        <f aca="false">SUM(C7:C48)</f>
        <v>0</v>
      </c>
      <c r="D50" s="58"/>
      <c r="E50" s="57" t="n">
        <v>1500</v>
      </c>
      <c r="F50" s="58" t="n">
        <f aca="false">SUM(F7:F48)</f>
        <v>0</v>
      </c>
      <c r="G50" s="58"/>
      <c r="H50" s="57" t="n">
        <v>16350</v>
      </c>
      <c r="I50" s="58" t="n">
        <f aca="false">SUM(I7:I48)</f>
        <v>0</v>
      </c>
      <c r="J50" s="58"/>
      <c r="K50" s="57" t="n">
        <v>9250</v>
      </c>
      <c r="L50" s="58" t="n">
        <f aca="false">SUM(L7:L48)</f>
        <v>0</v>
      </c>
      <c r="M50" s="58"/>
      <c r="N50" s="57" t="n">
        <v>1000</v>
      </c>
      <c r="O50" s="58" t="n">
        <f aca="false">SUM(O7:O48)</f>
        <v>0</v>
      </c>
      <c r="P50" s="58"/>
      <c r="Q50" s="57" t="n">
        <v>3550</v>
      </c>
      <c r="R50" s="58" t="n">
        <f aca="false">SUM(R7:R48)</f>
        <v>0</v>
      </c>
      <c r="S50" s="58"/>
      <c r="T50" s="57" t="n">
        <v>17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1.62"/>
    <col collapsed="false" customWidth="true" hidden="false" outlineLevel="0" max="2" min="2" style="24" width="6.12"/>
    <col collapsed="false" customWidth="true" hidden="false" outlineLevel="0" max="3" min="3" style="23" width="6.12"/>
    <col collapsed="false" customWidth="true" hidden="false" outlineLevel="0" max="4" min="4" style="23" width="11.62"/>
    <col collapsed="false" customWidth="true" hidden="false" outlineLevel="0" max="5" min="5" style="24" width="6.12"/>
    <col collapsed="false" customWidth="true" hidden="false" outlineLevel="0" max="6" min="6" style="23" width="6.12"/>
    <col collapsed="false" customWidth="true" hidden="false" outlineLevel="0" max="7" min="7" style="23" width="11.62"/>
    <col collapsed="false" customWidth="true" hidden="false" outlineLevel="0" max="8" min="8" style="24" width="6.12"/>
    <col collapsed="false" customWidth="true" hidden="false" outlineLevel="0" max="9" min="9" style="23" width="6.12"/>
    <col collapsed="false" customWidth="true" hidden="false" outlineLevel="0" max="10" min="10" style="23" width="11.62"/>
    <col collapsed="false" customWidth="true" hidden="false" outlineLevel="0" max="11" min="11" style="24" width="6.12"/>
    <col collapsed="false" customWidth="true" hidden="false" outlineLevel="0" max="12" min="12" style="23" width="6.12"/>
    <col collapsed="false" customWidth="true" hidden="false" outlineLevel="0" max="13" min="13" style="23" width="11.62"/>
    <col collapsed="false" customWidth="true" hidden="false" outlineLevel="0" max="14" min="14" style="24" width="6.12"/>
    <col collapsed="false" customWidth="true" hidden="false" outlineLevel="0" max="15" min="15" style="23" width="6.12"/>
    <col collapsed="false" customWidth="true" hidden="false" outlineLevel="0" max="16" min="16" style="23" width="11.62"/>
    <col collapsed="false" customWidth="true" hidden="false" outlineLevel="0" max="17" min="17" style="24" width="6.12"/>
    <col collapsed="false" customWidth="true" hidden="false" outlineLevel="0" max="18" min="18" style="23" width="6.12"/>
    <col collapsed="false" customWidth="true" hidden="false" outlineLevel="0" max="19" min="19" style="23" width="11.62"/>
    <col collapsed="false" customWidth="true" hidden="false" outlineLevel="0" max="20" min="20" style="24" width="6.12"/>
    <col collapsed="false" customWidth="true" hidden="false" outlineLevel="0" max="21" min="21" style="23" width="6.12"/>
    <col collapsed="false" customWidth="false" hidden="false" outlineLevel="0" max="257" min="22" style="23" width="8.99"/>
  </cols>
  <sheetData>
    <row r="1" customFormat="false" ht="20.1" hidden="false" customHeight="true" outlineLevel="0" collapsed="false">
      <c r="A1" s="25" t="s">
        <v>67</v>
      </c>
      <c r="B1" s="25"/>
      <c r="C1" s="25"/>
      <c r="D1" s="26" t="s">
        <v>68</v>
      </c>
      <c r="E1" s="27"/>
      <c r="F1" s="28" t="s">
        <v>69</v>
      </c>
      <c r="G1" s="28"/>
      <c r="H1" s="28"/>
      <c r="I1" s="28"/>
      <c r="J1" s="29" t="s">
        <v>70</v>
      </c>
      <c r="K1" s="29"/>
      <c r="L1" s="29"/>
      <c r="M1" s="29" t="s">
        <v>71</v>
      </c>
      <c r="N1" s="30" t="s">
        <v>72</v>
      </c>
      <c r="O1" s="30"/>
      <c r="P1" s="29" t="s">
        <v>73</v>
      </c>
      <c r="Q1" s="29"/>
      <c r="R1" s="31" t="s">
        <v>74</v>
      </c>
      <c r="S1" s="31"/>
      <c r="T1" s="29" t="s">
        <v>75</v>
      </c>
      <c r="U1" s="29"/>
    </row>
    <row r="2" customFormat="false" ht="20.1" hidden="false" customHeight="true" outlineLevel="0" collapsed="false">
      <c r="A2" s="25"/>
      <c r="B2" s="25"/>
      <c r="C2" s="25"/>
      <c r="D2" s="26"/>
      <c r="E2" s="32"/>
      <c r="F2" s="33" t="s">
        <v>76</v>
      </c>
      <c r="G2" s="33"/>
      <c r="H2" s="33"/>
      <c r="I2" s="33"/>
      <c r="J2" s="34"/>
      <c r="K2" s="34"/>
      <c r="L2" s="34"/>
      <c r="M2" s="35"/>
      <c r="N2" s="36"/>
      <c r="O2" s="36"/>
      <c r="P2" s="37" t="n">
        <f aca="false">C50+F50+I50+L50+O50+R50+U50+C101+F101+I101+L101+O101+R101+U101+C152</f>
        <v>0</v>
      </c>
      <c r="Q2" s="37"/>
      <c r="R2" s="38"/>
      <c r="S2" s="38"/>
      <c r="T2" s="36"/>
      <c r="U2" s="36"/>
    </row>
    <row r="3" customFormat="false" ht="9.95" hidden="false" customHeight="true" outlineLevel="0" collapsed="false">
      <c r="A3" s="39"/>
      <c r="B3" s="40"/>
      <c r="C3" s="39"/>
      <c r="D3" s="39"/>
      <c r="E3" s="40"/>
      <c r="F3" s="39"/>
      <c r="G3" s="39"/>
      <c r="H3" s="40"/>
      <c r="I3" s="39"/>
      <c r="J3" s="39"/>
      <c r="K3" s="40"/>
      <c r="L3" s="39"/>
      <c r="M3" s="39"/>
      <c r="N3" s="40"/>
      <c r="O3" s="39"/>
      <c r="P3" s="39"/>
      <c r="Q3" s="40"/>
      <c r="R3" s="39"/>
      <c r="S3" s="39"/>
      <c r="T3" s="40"/>
      <c r="U3" s="39"/>
    </row>
    <row r="4" s="47" customFormat="true" ht="15" hidden="false" customHeight="true" outlineLevel="0" collapsed="false">
      <c r="A4" s="41" t="s">
        <v>253</v>
      </c>
      <c r="B4" s="42" t="s">
        <v>254</v>
      </c>
      <c r="C4" s="41"/>
      <c r="D4" s="41"/>
      <c r="E4" s="43"/>
      <c r="F4" s="44" t="s">
        <v>79</v>
      </c>
      <c r="G4" s="45" t="n">
        <v>44200</v>
      </c>
      <c r="H4" s="46" t="s">
        <v>80</v>
      </c>
      <c r="I4" s="41"/>
      <c r="J4" s="41"/>
      <c r="K4" s="43"/>
      <c r="L4" s="41"/>
      <c r="M4" s="41"/>
      <c r="N4" s="43"/>
      <c r="O4" s="41"/>
      <c r="P4" s="41"/>
      <c r="Q4" s="43"/>
      <c r="R4" s="41"/>
      <c r="S4" s="41"/>
      <c r="T4" s="43"/>
      <c r="U4" s="41"/>
    </row>
    <row r="5" s="49" customFormat="true" ht="20.1" hidden="false" customHeight="true" outlineLevel="0" collapsed="false">
      <c r="A5" s="48" t="s">
        <v>81</v>
      </c>
      <c r="B5" s="48"/>
      <c r="C5" s="48"/>
      <c r="D5" s="48" t="s">
        <v>82</v>
      </c>
      <c r="E5" s="48"/>
      <c r="F5" s="48"/>
      <c r="G5" s="48" t="s">
        <v>83</v>
      </c>
      <c r="H5" s="48"/>
      <c r="I5" s="48"/>
      <c r="J5" s="48" t="s">
        <v>84</v>
      </c>
      <c r="K5" s="48"/>
      <c r="L5" s="48"/>
      <c r="M5" s="48" t="s">
        <v>85</v>
      </c>
      <c r="N5" s="48"/>
      <c r="O5" s="48"/>
      <c r="P5" s="48" t="s">
        <v>86</v>
      </c>
      <c r="Q5" s="48"/>
      <c r="R5" s="48"/>
      <c r="S5" s="48" t="s">
        <v>87</v>
      </c>
      <c r="T5" s="48"/>
      <c r="U5" s="48"/>
    </row>
    <row r="6" s="52" customFormat="true" ht="12" hidden="false" customHeight="true" outlineLevel="0" collapsed="false">
      <c r="A6" s="50" t="s">
        <v>88</v>
      </c>
      <c r="B6" s="51" t="s">
        <v>89</v>
      </c>
      <c r="C6" s="50" t="s">
        <v>90</v>
      </c>
      <c r="D6" s="50" t="s">
        <v>88</v>
      </c>
      <c r="E6" s="51" t="s">
        <v>89</v>
      </c>
      <c r="F6" s="50" t="s">
        <v>90</v>
      </c>
      <c r="G6" s="50" t="s">
        <v>88</v>
      </c>
      <c r="H6" s="51" t="s">
        <v>89</v>
      </c>
      <c r="I6" s="50" t="s">
        <v>90</v>
      </c>
      <c r="J6" s="50" t="s">
        <v>88</v>
      </c>
      <c r="K6" s="51" t="s">
        <v>89</v>
      </c>
      <c r="L6" s="50" t="s">
        <v>90</v>
      </c>
      <c r="M6" s="50" t="s">
        <v>88</v>
      </c>
      <c r="N6" s="51" t="s">
        <v>89</v>
      </c>
      <c r="O6" s="50" t="s">
        <v>90</v>
      </c>
      <c r="P6" s="50" t="s">
        <v>88</v>
      </c>
      <c r="Q6" s="51" t="s">
        <v>89</v>
      </c>
      <c r="R6" s="50" t="s">
        <v>90</v>
      </c>
      <c r="S6" s="50" t="s">
        <v>88</v>
      </c>
      <c r="T6" s="51" t="s">
        <v>89</v>
      </c>
      <c r="U6" s="50" t="s">
        <v>90</v>
      </c>
    </row>
    <row r="7" customFormat="false" ht="12" hidden="false" customHeight="true" outlineLevel="0" collapsed="false">
      <c r="A7" s="53" t="s">
        <v>255</v>
      </c>
      <c r="B7" s="54"/>
      <c r="C7" s="55"/>
      <c r="D7" s="53" t="s">
        <v>256</v>
      </c>
      <c r="E7" s="54"/>
      <c r="F7" s="55"/>
      <c r="G7" s="53" t="s">
        <v>257</v>
      </c>
      <c r="H7" s="54"/>
      <c r="I7" s="55"/>
      <c r="J7" s="53" t="s">
        <v>255</v>
      </c>
      <c r="K7" s="54"/>
      <c r="L7" s="55"/>
      <c r="M7" s="53" t="s">
        <v>258</v>
      </c>
      <c r="N7" s="54"/>
      <c r="O7" s="55"/>
      <c r="P7" s="53" t="s">
        <v>255</v>
      </c>
      <c r="Q7" s="54"/>
      <c r="R7" s="55"/>
      <c r="S7" s="53" t="s">
        <v>255</v>
      </c>
      <c r="T7" s="54"/>
      <c r="U7" s="55"/>
    </row>
    <row r="8" customFormat="false" ht="12" hidden="false" customHeight="true" outlineLevel="0" collapsed="false">
      <c r="A8" s="56" t="s">
        <v>259</v>
      </c>
      <c r="B8" s="57" t="n">
        <v>7000</v>
      </c>
      <c r="C8" s="58"/>
      <c r="D8" s="56" t="s">
        <v>260</v>
      </c>
      <c r="E8" s="57" t="n">
        <v>2950</v>
      </c>
      <c r="F8" s="58"/>
      <c r="G8" s="56" t="s">
        <v>259</v>
      </c>
      <c r="H8" s="57" t="n">
        <v>5650</v>
      </c>
      <c r="I8" s="58"/>
      <c r="J8" s="56" t="s">
        <v>261</v>
      </c>
      <c r="K8" s="57" t="n">
        <v>2400</v>
      </c>
      <c r="L8" s="58"/>
      <c r="M8" s="56" t="s">
        <v>259</v>
      </c>
      <c r="N8" s="57" t="n">
        <v>500</v>
      </c>
      <c r="O8" s="58"/>
      <c r="P8" s="56" t="s">
        <v>259</v>
      </c>
      <c r="Q8" s="57" t="n">
        <v>2150</v>
      </c>
      <c r="R8" s="58"/>
      <c r="S8" s="56" t="s">
        <v>261</v>
      </c>
      <c r="T8" s="57" t="n">
        <v>150</v>
      </c>
      <c r="U8" s="58"/>
    </row>
    <row r="9" customFormat="false" ht="12" hidden="false" customHeight="true" outlineLevel="0" collapsed="false">
      <c r="A9" s="53" t="s">
        <v>262</v>
      </c>
      <c r="B9" s="54"/>
      <c r="C9" s="55"/>
      <c r="D9" s="53" t="s">
        <v>263</v>
      </c>
      <c r="E9" s="54"/>
      <c r="F9" s="55"/>
      <c r="G9" s="53" t="s">
        <v>264</v>
      </c>
      <c r="H9" s="54"/>
      <c r="I9" s="55"/>
      <c r="J9" s="53" t="s">
        <v>262</v>
      </c>
      <c r="K9" s="54"/>
      <c r="L9" s="55"/>
      <c r="M9" s="53"/>
      <c r="N9" s="54"/>
      <c r="O9" s="55"/>
      <c r="P9" s="53" t="s">
        <v>262</v>
      </c>
      <c r="Q9" s="54"/>
      <c r="R9" s="55"/>
      <c r="S9" s="53" t="s">
        <v>262</v>
      </c>
      <c r="T9" s="54"/>
      <c r="U9" s="55"/>
    </row>
    <row r="10" customFormat="false" ht="12" hidden="false" customHeight="true" outlineLevel="0" collapsed="false">
      <c r="A10" s="56" t="s">
        <v>265</v>
      </c>
      <c r="B10" s="57" t="n">
        <v>5000</v>
      </c>
      <c r="C10" s="58"/>
      <c r="D10" s="56" t="s">
        <v>259</v>
      </c>
      <c r="E10" s="57" t="n">
        <v>600</v>
      </c>
      <c r="F10" s="58"/>
      <c r="G10" s="56" t="s">
        <v>266</v>
      </c>
      <c r="H10" s="57" t="n">
        <v>3300</v>
      </c>
      <c r="I10" s="58"/>
      <c r="J10" s="56" t="s">
        <v>267</v>
      </c>
      <c r="K10" s="57" t="n">
        <v>1000</v>
      </c>
      <c r="L10" s="58"/>
      <c r="M10" s="56"/>
      <c r="N10" s="57"/>
      <c r="O10" s="58"/>
      <c r="P10" s="56" t="s">
        <v>265</v>
      </c>
      <c r="Q10" s="57" t="n">
        <v>150</v>
      </c>
      <c r="R10" s="58"/>
      <c r="S10" s="56" t="s">
        <v>267</v>
      </c>
      <c r="T10" s="57" t="n">
        <v>300</v>
      </c>
      <c r="U10" s="58"/>
    </row>
    <row r="11" customFormat="false" ht="12" hidden="false" customHeight="true" outlineLevel="0" collapsed="false">
      <c r="A11" s="53"/>
      <c r="B11" s="54"/>
      <c r="C11" s="55"/>
      <c r="D11" s="53"/>
      <c r="E11" s="54"/>
      <c r="F11" s="55"/>
      <c r="G11" s="53" t="s">
        <v>268</v>
      </c>
      <c r="H11" s="54"/>
      <c r="I11" s="55"/>
      <c r="J11" s="53" t="s">
        <v>269</v>
      </c>
      <c r="K11" s="54"/>
      <c r="L11" s="55"/>
      <c r="M11" s="53"/>
      <c r="N11" s="54"/>
      <c r="O11" s="55"/>
      <c r="P11" s="53"/>
      <c r="Q11" s="54"/>
      <c r="R11" s="55"/>
      <c r="S11" s="53" t="s">
        <v>256</v>
      </c>
      <c r="T11" s="54"/>
      <c r="U11" s="55"/>
    </row>
    <row r="12" customFormat="false" ht="12" hidden="false" customHeight="true" outlineLevel="0" collapsed="false">
      <c r="A12" s="56"/>
      <c r="B12" s="57"/>
      <c r="C12" s="58"/>
      <c r="D12" s="56"/>
      <c r="E12" s="57"/>
      <c r="F12" s="58"/>
      <c r="G12" s="56" t="s">
        <v>270</v>
      </c>
      <c r="H12" s="57" t="n">
        <v>3650</v>
      </c>
      <c r="I12" s="58"/>
      <c r="J12" s="56" t="s">
        <v>271</v>
      </c>
      <c r="K12" s="57" t="n">
        <v>450</v>
      </c>
      <c r="L12" s="58"/>
      <c r="M12" s="56"/>
      <c r="N12" s="57"/>
      <c r="O12" s="58"/>
      <c r="P12" s="56"/>
      <c r="Q12" s="57"/>
      <c r="R12" s="58"/>
      <c r="S12" s="56" t="s">
        <v>272</v>
      </c>
      <c r="T12" s="57" t="n">
        <v>350</v>
      </c>
      <c r="U12" s="58"/>
    </row>
    <row r="13" customFormat="false" ht="12" hidden="false" customHeight="true" outlineLevel="0" collapsed="false">
      <c r="A13" s="53"/>
      <c r="B13" s="54"/>
      <c r="C13" s="55"/>
      <c r="D13" s="53"/>
      <c r="E13" s="54"/>
      <c r="F13" s="55"/>
      <c r="G13" s="53" t="s">
        <v>269</v>
      </c>
      <c r="H13" s="54"/>
      <c r="I13" s="55"/>
      <c r="J13" s="53" t="s">
        <v>273</v>
      </c>
      <c r="K13" s="54"/>
      <c r="L13" s="55"/>
      <c r="M13" s="53"/>
      <c r="N13" s="54"/>
      <c r="O13" s="55"/>
      <c r="P13" s="53"/>
      <c r="Q13" s="54"/>
      <c r="R13" s="55"/>
      <c r="S13" s="53"/>
      <c r="T13" s="54"/>
      <c r="U13" s="55"/>
    </row>
    <row r="14" customFormat="false" ht="12" hidden="false" customHeight="true" outlineLevel="0" collapsed="false">
      <c r="A14" s="56"/>
      <c r="B14" s="57"/>
      <c r="C14" s="58"/>
      <c r="D14" s="56"/>
      <c r="E14" s="57"/>
      <c r="F14" s="58"/>
      <c r="G14" s="56" t="s">
        <v>274</v>
      </c>
      <c r="H14" s="57" t="n">
        <v>3350</v>
      </c>
      <c r="I14" s="58"/>
      <c r="J14" s="56" t="s">
        <v>275</v>
      </c>
      <c r="K14" s="57" t="n">
        <v>650</v>
      </c>
      <c r="L14" s="58"/>
      <c r="M14" s="56"/>
      <c r="N14" s="57"/>
      <c r="O14" s="58"/>
      <c r="P14" s="56"/>
      <c r="Q14" s="57"/>
      <c r="R14" s="58"/>
      <c r="S14" s="56"/>
      <c r="T14" s="57"/>
      <c r="U14" s="58"/>
    </row>
    <row r="15" customFormat="false" ht="12" hidden="false" customHeight="true" outlineLevel="0" collapsed="false">
      <c r="A15" s="53"/>
      <c r="B15" s="54"/>
      <c r="C15" s="55"/>
      <c r="D15" s="53"/>
      <c r="E15" s="54"/>
      <c r="F15" s="55"/>
      <c r="G15" s="53" t="s">
        <v>273</v>
      </c>
      <c r="H15" s="54"/>
      <c r="I15" s="55"/>
      <c r="J15" s="53"/>
      <c r="K15" s="54"/>
      <c r="L15" s="55"/>
      <c r="M15" s="53"/>
      <c r="N15" s="54"/>
      <c r="O15" s="55"/>
      <c r="P15" s="53"/>
      <c r="Q15" s="54"/>
      <c r="R15" s="55"/>
      <c r="S15" s="53"/>
      <c r="T15" s="54"/>
      <c r="U15" s="55"/>
    </row>
    <row r="16" customFormat="false" ht="12" hidden="false" customHeight="true" outlineLevel="0" collapsed="false">
      <c r="A16" s="56"/>
      <c r="B16" s="57"/>
      <c r="C16" s="58"/>
      <c r="D16" s="56"/>
      <c r="E16" s="57"/>
      <c r="F16" s="58"/>
      <c r="G16" s="56" t="s">
        <v>276</v>
      </c>
      <c r="H16" s="57" t="n">
        <v>4600</v>
      </c>
      <c r="I16" s="58"/>
      <c r="J16" s="56"/>
      <c r="K16" s="57"/>
      <c r="L16" s="58"/>
      <c r="M16" s="56"/>
      <c r="N16" s="57"/>
      <c r="O16" s="58"/>
      <c r="P16" s="56"/>
      <c r="Q16" s="57"/>
      <c r="R16" s="58"/>
      <c r="S16" s="56"/>
      <c r="T16" s="57"/>
      <c r="U16" s="58"/>
    </row>
    <row r="17" customFormat="false" ht="12" hidden="false" customHeight="true" outlineLevel="0" collapsed="false">
      <c r="A17" s="53"/>
      <c r="B17" s="54"/>
      <c r="C17" s="55"/>
      <c r="D17" s="53"/>
      <c r="E17" s="54"/>
      <c r="F17" s="55"/>
      <c r="G17" s="53"/>
      <c r="H17" s="54"/>
      <c r="I17" s="55"/>
      <c r="J17" s="53"/>
      <c r="K17" s="54"/>
      <c r="L17" s="55"/>
      <c r="M17" s="53"/>
      <c r="N17" s="54"/>
      <c r="O17" s="55"/>
      <c r="P17" s="53"/>
      <c r="Q17" s="54"/>
      <c r="R17" s="55"/>
      <c r="S17" s="53"/>
      <c r="T17" s="54"/>
      <c r="U17" s="55"/>
    </row>
    <row r="18" customFormat="false" ht="12" hidden="false" customHeight="true" outlineLevel="0" collapsed="false">
      <c r="A18" s="56"/>
      <c r="B18" s="57"/>
      <c r="C18" s="58"/>
      <c r="D18" s="56"/>
      <c r="E18" s="57"/>
      <c r="F18" s="58"/>
      <c r="G18" s="56"/>
      <c r="H18" s="57"/>
      <c r="I18" s="58"/>
      <c r="J18" s="56"/>
      <c r="K18" s="57"/>
      <c r="L18" s="58"/>
      <c r="M18" s="56"/>
      <c r="N18" s="57"/>
      <c r="O18" s="58"/>
      <c r="P18" s="56"/>
      <c r="Q18" s="57"/>
      <c r="R18" s="58"/>
      <c r="S18" s="56"/>
      <c r="T18" s="57"/>
      <c r="U18" s="58"/>
    </row>
    <row r="19" customFormat="false" ht="12" hidden="false" customHeight="true" outlineLevel="0" collapsed="false">
      <c r="A19" s="53"/>
      <c r="B19" s="54"/>
      <c r="C19" s="55"/>
      <c r="D19" s="53"/>
      <c r="E19" s="54"/>
      <c r="F19" s="55"/>
      <c r="G19" s="53"/>
      <c r="H19" s="54"/>
      <c r="I19" s="55"/>
      <c r="J19" s="53"/>
      <c r="K19" s="54"/>
      <c r="L19" s="55"/>
      <c r="M19" s="53"/>
      <c r="N19" s="54"/>
      <c r="O19" s="55"/>
      <c r="P19" s="53"/>
      <c r="Q19" s="54"/>
      <c r="R19" s="55"/>
      <c r="S19" s="53"/>
      <c r="T19" s="54"/>
      <c r="U19" s="55"/>
    </row>
    <row r="20" customFormat="false" ht="12" hidden="false" customHeight="true" outlineLevel="0" collapsed="false">
      <c r="A20" s="56"/>
      <c r="B20" s="57"/>
      <c r="C20" s="58"/>
      <c r="D20" s="56"/>
      <c r="E20" s="57"/>
      <c r="F20" s="58"/>
      <c r="G20" s="56"/>
      <c r="H20" s="57"/>
      <c r="I20" s="58"/>
      <c r="J20" s="56"/>
      <c r="K20" s="57"/>
      <c r="L20" s="58"/>
      <c r="M20" s="56"/>
      <c r="N20" s="57"/>
      <c r="O20" s="58"/>
      <c r="P20" s="56"/>
      <c r="Q20" s="57"/>
      <c r="R20" s="58"/>
      <c r="S20" s="56"/>
      <c r="T20" s="57"/>
      <c r="U20" s="58"/>
    </row>
    <row r="21" customFormat="false" ht="12" hidden="false" customHeight="true" outlineLevel="0" collapsed="false">
      <c r="A21" s="53"/>
      <c r="B21" s="54"/>
      <c r="C21" s="55"/>
      <c r="D21" s="53"/>
      <c r="E21" s="54"/>
      <c r="F21" s="55"/>
      <c r="G21" s="53"/>
      <c r="H21" s="54"/>
      <c r="I21" s="55"/>
      <c r="J21" s="53"/>
      <c r="K21" s="54"/>
      <c r="L21" s="55"/>
      <c r="M21" s="53"/>
      <c r="N21" s="54"/>
      <c r="O21" s="55"/>
      <c r="P21" s="53"/>
      <c r="Q21" s="54"/>
      <c r="R21" s="55"/>
      <c r="S21" s="53"/>
      <c r="T21" s="54"/>
      <c r="U21" s="55"/>
    </row>
    <row r="22" customFormat="false" ht="12" hidden="false" customHeight="true" outlineLevel="0" collapsed="false">
      <c r="A22" s="56"/>
      <c r="B22" s="57"/>
      <c r="C22" s="58"/>
      <c r="D22" s="56"/>
      <c r="E22" s="57"/>
      <c r="F22" s="58"/>
      <c r="G22" s="56"/>
      <c r="H22" s="57"/>
      <c r="I22" s="58"/>
      <c r="J22" s="56"/>
      <c r="K22" s="57"/>
      <c r="L22" s="58"/>
      <c r="M22" s="56"/>
      <c r="N22" s="57"/>
      <c r="O22" s="58"/>
      <c r="P22" s="56"/>
      <c r="Q22" s="57"/>
      <c r="R22" s="58"/>
      <c r="S22" s="56"/>
      <c r="T22" s="57"/>
      <c r="U22" s="58"/>
    </row>
    <row r="23" customFormat="false" ht="12" hidden="false" customHeight="true" outlineLevel="0" collapsed="false">
      <c r="A23" s="53"/>
      <c r="B23" s="54"/>
      <c r="C23" s="55"/>
      <c r="D23" s="53"/>
      <c r="E23" s="54"/>
      <c r="F23" s="55"/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5"/>
    </row>
    <row r="24" customFormat="false" ht="12" hidden="false" customHeight="true" outlineLevel="0" collapsed="false">
      <c r="A24" s="56"/>
      <c r="B24" s="57"/>
      <c r="C24" s="58"/>
      <c r="D24" s="56"/>
      <c r="E24" s="57"/>
      <c r="F24" s="58"/>
      <c r="G24" s="56"/>
      <c r="H24" s="57"/>
      <c r="I24" s="58"/>
      <c r="J24" s="56"/>
      <c r="K24" s="57"/>
      <c r="L24" s="58"/>
      <c r="M24" s="56"/>
      <c r="N24" s="57"/>
      <c r="O24" s="58"/>
      <c r="P24" s="56"/>
      <c r="Q24" s="57"/>
      <c r="R24" s="58"/>
      <c r="S24" s="56"/>
      <c r="T24" s="57"/>
      <c r="U24" s="58"/>
    </row>
    <row r="25" customFormat="false" ht="12" hidden="false" customHeight="true" outlineLevel="0" collapsed="false">
      <c r="A25" s="53"/>
      <c r="B25" s="54"/>
      <c r="C25" s="55"/>
      <c r="D25" s="53"/>
      <c r="E25" s="54"/>
      <c r="F25" s="55"/>
      <c r="G25" s="53"/>
      <c r="H25" s="54"/>
      <c r="I25" s="55"/>
      <c r="J25" s="53"/>
      <c r="K25" s="54"/>
      <c r="L25" s="55"/>
      <c r="M25" s="53"/>
      <c r="N25" s="54"/>
      <c r="O25" s="55"/>
      <c r="P25" s="53"/>
      <c r="Q25" s="54"/>
      <c r="R25" s="55"/>
      <c r="S25" s="53"/>
      <c r="T25" s="54"/>
      <c r="U25" s="55"/>
    </row>
    <row r="26" customFormat="false" ht="12" hidden="false" customHeight="true" outlineLevel="0" collapsed="false">
      <c r="A26" s="56"/>
      <c r="B26" s="57"/>
      <c r="C26" s="58"/>
      <c r="D26" s="56"/>
      <c r="E26" s="57"/>
      <c r="F26" s="58"/>
      <c r="G26" s="56"/>
      <c r="H26" s="57"/>
      <c r="I26" s="58"/>
      <c r="J26" s="56"/>
      <c r="K26" s="57"/>
      <c r="L26" s="58"/>
      <c r="M26" s="56"/>
      <c r="N26" s="57"/>
      <c r="O26" s="58"/>
      <c r="P26" s="56"/>
      <c r="Q26" s="57"/>
      <c r="R26" s="58"/>
      <c r="S26" s="56"/>
      <c r="T26" s="57"/>
      <c r="U26" s="58"/>
    </row>
    <row r="27" customFormat="false" ht="12" hidden="false" customHeight="true" outlineLevel="0" collapsed="false">
      <c r="A27" s="53"/>
      <c r="B27" s="54"/>
      <c r="C27" s="55"/>
      <c r="D27" s="53"/>
      <c r="E27" s="54"/>
      <c r="F27" s="55"/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5"/>
    </row>
    <row r="28" customFormat="false" ht="12" hidden="false" customHeight="true" outlineLevel="0" collapsed="false">
      <c r="A28" s="56"/>
      <c r="B28" s="57"/>
      <c r="C28" s="58"/>
      <c r="D28" s="56"/>
      <c r="E28" s="57"/>
      <c r="F28" s="58"/>
      <c r="G28" s="56"/>
      <c r="H28" s="57"/>
      <c r="I28" s="58"/>
      <c r="J28" s="56"/>
      <c r="K28" s="57"/>
      <c r="L28" s="58"/>
      <c r="M28" s="56"/>
      <c r="N28" s="57"/>
      <c r="O28" s="58"/>
      <c r="P28" s="56"/>
      <c r="Q28" s="57"/>
      <c r="R28" s="58"/>
      <c r="S28" s="56"/>
      <c r="T28" s="57"/>
      <c r="U28" s="58"/>
    </row>
    <row r="29" customFormat="false" ht="12" hidden="false" customHeight="true" outlineLevel="0" collapsed="false">
      <c r="A29" s="53"/>
      <c r="B29" s="54"/>
      <c r="C29" s="55"/>
      <c r="D29" s="53"/>
      <c r="E29" s="54"/>
      <c r="F29" s="55"/>
      <c r="G29" s="53"/>
      <c r="H29" s="54"/>
      <c r="I29" s="55"/>
      <c r="J29" s="53"/>
      <c r="K29" s="54"/>
      <c r="L29" s="55"/>
      <c r="M29" s="53"/>
      <c r="N29" s="54"/>
      <c r="O29" s="55"/>
      <c r="P29" s="53"/>
      <c r="Q29" s="54"/>
      <c r="R29" s="55"/>
      <c r="S29" s="53"/>
      <c r="T29" s="54"/>
      <c r="U29" s="55"/>
    </row>
    <row r="30" customFormat="false" ht="12" hidden="false" customHeight="true" outlineLevel="0" collapsed="false">
      <c r="A30" s="56"/>
      <c r="B30" s="57"/>
      <c r="C30" s="58"/>
      <c r="D30" s="56"/>
      <c r="E30" s="57"/>
      <c r="F30" s="58"/>
      <c r="G30" s="56"/>
      <c r="H30" s="57"/>
      <c r="I30" s="58"/>
      <c r="J30" s="56"/>
      <c r="K30" s="57"/>
      <c r="L30" s="58"/>
      <c r="M30" s="56"/>
      <c r="N30" s="57"/>
      <c r="O30" s="58"/>
      <c r="P30" s="56"/>
      <c r="Q30" s="57"/>
      <c r="R30" s="58"/>
      <c r="S30" s="56"/>
      <c r="T30" s="57"/>
      <c r="U30" s="58"/>
    </row>
    <row r="31" customFormat="false" ht="12" hidden="false" customHeight="true" outlineLevel="0" collapsed="false">
      <c r="A31" s="53"/>
      <c r="B31" s="54"/>
      <c r="C31" s="55"/>
      <c r="D31" s="53"/>
      <c r="E31" s="54"/>
      <c r="F31" s="55"/>
      <c r="G31" s="53"/>
      <c r="H31" s="54"/>
      <c r="I31" s="55"/>
      <c r="J31" s="53"/>
      <c r="K31" s="54"/>
      <c r="L31" s="55"/>
      <c r="M31" s="53"/>
      <c r="N31" s="54"/>
      <c r="O31" s="55"/>
      <c r="P31" s="53"/>
      <c r="Q31" s="54"/>
      <c r="R31" s="55"/>
      <c r="S31" s="53"/>
      <c r="T31" s="54"/>
      <c r="U31" s="55"/>
    </row>
    <row r="32" customFormat="false" ht="12" hidden="false" customHeight="true" outlineLevel="0" collapsed="false">
      <c r="A32" s="56"/>
      <c r="B32" s="57"/>
      <c r="C32" s="58"/>
      <c r="D32" s="56"/>
      <c r="E32" s="57"/>
      <c r="F32" s="58"/>
      <c r="G32" s="56"/>
      <c r="H32" s="57"/>
      <c r="I32" s="58"/>
      <c r="J32" s="56"/>
      <c r="K32" s="57"/>
      <c r="L32" s="58"/>
      <c r="M32" s="56"/>
      <c r="N32" s="57"/>
      <c r="O32" s="58"/>
      <c r="P32" s="56"/>
      <c r="Q32" s="57"/>
      <c r="R32" s="58"/>
      <c r="S32" s="56"/>
      <c r="T32" s="57"/>
      <c r="U32" s="58"/>
    </row>
    <row r="33" customFormat="false" ht="12" hidden="false" customHeight="true" outlineLevel="0" collapsed="false">
      <c r="A33" s="53"/>
      <c r="B33" s="54"/>
      <c r="C33" s="55"/>
      <c r="D33" s="53"/>
      <c r="E33" s="54"/>
      <c r="F33" s="55"/>
      <c r="G33" s="53"/>
      <c r="H33" s="54"/>
      <c r="I33" s="55"/>
      <c r="J33" s="53"/>
      <c r="K33" s="54"/>
      <c r="L33" s="55"/>
      <c r="M33" s="53"/>
      <c r="N33" s="54"/>
      <c r="O33" s="55"/>
      <c r="P33" s="53"/>
      <c r="Q33" s="54"/>
      <c r="R33" s="55"/>
      <c r="S33" s="53"/>
      <c r="T33" s="54"/>
      <c r="U33" s="55"/>
    </row>
    <row r="34" customFormat="false" ht="12" hidden="false" customHeight="true" outlineLevel="0" collapsed="false">
      <c r="A34" s="56"/>
      <c r="B34" s="57"/>
      <c r="C34" s="58"/>
      <c r="D34" s="56"/>
      <c r="E34" s="57"/>
      <c r="F34" s="58"/>
      <c r="G34" s="56"/>
      <c r="H34" s="57"/>
      <c r="I34" s="58"/>
      <c r="J34" s="56"/>
      <c r="K34" s="57"/>
      <c r="L34" s="58"/>
      <c r="M34" s="56"/>
      <c r="N34" s="57"/>
      <c r="O34" s="58"/>
      <c r="P34" s="56"/>
      <c r="Q34" s="57"/>
      <c r="R34" s="58"/>
      <c r="S34" s="56"/>
      <c r="T34" s="57"/>
      <c r="U34" s="58"/>
    </row>
    <row r="35" customFormat="false" ht="12" hidden="false" customHeight="true" outlineLevel="0" collapsed="false">
      <c r="A35" s="53"/>
      <c r="B35" s="54"/>
      <c r="C35" s="55"/>
      <c r="D35" s="53"/>
      <c r="E35" s="54"/>
      <c r="F35" s="55"/>
      <c r="G35" s="53"/>
      <c r="H35" s="54"/>
      <c r="I35" s="55"/>
      <c r="J35" s="53"/>
      <c r="K35" s="54"/>
      <c r="L35" s="55"/>
      <c r="M35" s="53"/>
      <c r="N35" s="54"/>
      <c r="O35" s="55"/>
      <c r="P35" s="53"/>
      <c r="Q35" s="54"/>
      <c r="R35" s="55"/>
      <c r="S35" s="53"/>
      <c r="T35" s="54"/>
      <c r="U35" s="55"/>
    </row>
    <row r="36" customFormat="false" ht="12" hidden="false" customHeight="true" outlineLevel="0" collapsed="false">
      <c r="A36" s="56"/>
      <c r="B36" s="57"/>
      <c r="C36" s="58"/>
      <c r="D36" s="56"/>
      <c r="E36" s="57"/>
      <c r="F36" s="58"/>
      <c r="G36" s="56"/>
      <c r="H36" s="57"/>
      <c r="I36" s="58"/>
      <c r="J36" s="56"/>
      <c r="K36" s="57"/>
      <c r="L36" s="58"/>
      <c r="M36" s="56"/>
      <c r="N36" s="57"/>
      <c r="O36" s="58"/>
      <c r="P36" s="56"/>
      <c r="Q36" s="57"/>
      <c r="R36" s="58"/>
      <c r="S36" s="56"/>
      <c r="T36" s="57"/>
      <c r="U36" s="58"/>
    </row>
    <row r="37" customFormat="false" ht="12" hidden="false" customHeight="true" outlineLevel="0" collapsed="false">
      <c r="A37" s="53"/>
      <c r="B37" s="54"/>
      <c r="C37" s="55"/>
      <c r="D37" s="53"/>
      <c r="E37" s="54"/>
      <c r="F37" s="55"/>
      <c r="G37" s="53"/>
      <c r="H37" s="54"/>
      <c r="I37" s="55"/>
      <c r="J37" s="53"/>
      <c r="K37" s="54"/>
      <c r="L37" s="55"/>
      <c r="M37" s="53"/>
      <c r="N37" s="54"/>
      <c r="O37" s="55"/>
      <c r="P37" s="53"/>
      <c r="Q37" s="54"/>
      <c r="R37" s="55"/>
      <c r="S37" s="53"/>
      <c r="T37" s="54"/>
      <c r="U37" s="55"/>
    </row>
    <row r="38" customFormat="false" ht="12" hidden="false" customHeight="true" outlineLevel="0" collapsed="false">
      <c r="A38" s="56"/>
      <c r="B38" s="57"/>
      <c r="C38" s="58"/>
      <c r="D38" s="56"/>
      <c r="E38" s="57"/>
      <c r="F38" s="58"/>
      <c r="G38" s="56"/>
      <c r="H38" s="57"/>
      <c r="I38" s="58"/>
      <c r="J38" s="56"/>
      <c r="K38" s="57"/>
      <c r="L38" s="58"/>
      <c r="M38" s="56"/>
      <c r="N38" s="57"/>
      <c r="O38" s="58"/>
      <c r="P38" s="56"/>
      <c r="Q38" s="57"/>
      <c r="R38" s="58"/>
      <c r="S38" s="56"/>
      <c r="T38" s="57"/>
      <c r="U38" s="58"/>
    </row>
    <row r="39" customFormat="false" ht="12" hidden="false" customHeight="true" outlineLevel="0" collapsed="false">
      <c r="A39" s="53"/>
      <c r="B39" s="54"/>
      <c r="C39" s="55"/>
      <c r="D39" s="53"/>
      <c r="E39" s="54"/>
      <c r="F39" s="55"/>
      <c r="G39" s="53"/>
      <c r="H39" s="54"/>
      <c r="I39" s="55"/>
      <c r="J39" s="53"/>
      <c r="K39" s="54"/>
      <c r="L39" s="55"/>
      <c r="M39" s="53"/>
      <c r="N39" s="54"/>
      <c r="O39" s="55"/>
      <c r="P39" s="53"/>
      <c r="Q39" s="54"/>
      <c r="R39" s="55"/>
      <c r="S39" s="53"/>
      <c r="T39" s="54"/>
      <c r="U39" s="55"/>
    </row>
    <row r="40" customFormat="false" ht="12" hidden="false" customHeight="true" outlineLevel="0" collapsed="false">
      <c r="A40" s="56"/>
      <c r="B40" s="57"/>
      <c r="C40" s="58"/>
      <c r="D40" s="56"/>
      <c r="E40" s="57"/>
      <c r="F40" s="58"/>
      <c r="G40" s="56"/>
      <c r="H40" s="57"/>
      <c r="I40" s="58"/>
      <c r="J40" s="56"/>
      <c r="K40" s="57"/>
      <c r="L40" s="58"/>
      <c r="M40" s="56"/>
      <c r="N40" s="57"/>
      <c r="O40" s="58"/>
      <c r="P40" s="56"/>
      <c r="Q40" s="57"/>
      <c r="R40" s="58"/>
      <c r="S40" s="56"/>
      <c r="T40" s="57"/>
      <c r="U40" s="58"/>
    </row>
    <row r="41" customFormat="false" ht="12" hidden="false" customHeight="true" outlineLevel="0" collapsed="false">
      <c r="A41" s="53"/>
      <c r="B41" s="54"/>
      <c r="C41" s="55"/>
      <c r="D41" s="53"/>
      <c r="E41" s="54"/>
      <c r="F41" s="55"/>
      <c r="G41" s="53"/>
      <c r="H41" s="54"/>
      <c r="I41" s="55"/>
      <c r="J41" s="53"/>
      <c r="K41" s="54"/>
      <c r="L41" s="55"/>
      <c r="M41" s="53"/>
      <c r="N41" s="54"/>
      <c r="O41" s="55"/>
      <c r="P41" s="53"/>
      <c r="Q41" s="54"/>
      <c r="R41" s="55"/>
      <c r="S41" s="53"/>
      <c r="T41" s="54"/>
      <c r="U41" s="55"/>
    </row>
    <row r="42" customFormat="false" ht="12" hidden="false" customHeight="true" outlineLevel="0" collapsed="false">
      <c r="A42" s="56"/>
      <c r="B42" s="57"/>
      <c r="C42" s="58"/>
      <c r="D42" s="56"/>
      <c r="E42" s="57"/>
      <c r="F42" s="58"/>
      <c r="G42" s="56"/>
      <c r="H42" s="57"/>
      <c r="I42" s="58"/>
      <c r="J42" s="56"/>
      <c r="K42" s="57"/>
      <c r="L42" s="58"/>
      <c r="M42" s="56"/>
      <c r="N42" s="57"/>
      <c r="O42" s="58"/>
      <c r="P42" s="56"/>
      <c r="Q42" s="57"/>
      <c r="R42" s="58"/>
      <c r="S42" s="56"/>
      <c r="T42" s="57"/>
      <c r="U42" s="58"/>
    </row>
    <row r="43" customFormat="false" ht="12" hidden="false" customHeight="true" outlineLevel="0" collapsed="false">
      <c r="A43" s="53"/>
      <c r="B43" s="54"/>
      <c r="C43" s="55"/>
      <c r="D43" s="53"/>
      <c r="E43" s="54"/>
      <c r="F43" s="55"/>
      <c r="G43" s="53"/>
      <c r="H43" s="54"/>
      <c r="I43" s="55"/>
      <c r="J43" s="53"/>
      <c r="K43" s="54"/>
      <c r="L43" s="55"/>
      <c r="M43" s="53"/>
      <c r="N43" s="54"/>
      <c r="O43" s="55"/>
      <c r="P43" s="53"/>
      <c r="Q43" s="54"/>
      <c r="R43" s="55"/>
      <c r="S43" s="53"/>
      <c r="T43" s="54"/>
      <c r="U43" s="55"/>
    </row>
    <row r="44" customFormat="false" ht="12" hidden="false" customHeight="true" outlineLevel="0" collapsed="false">
      <c r="A44" s="56"/>
      <c r="B44" s="57"/>
      <c r="C44" s="58"/>
      <c r="D44" s="56"/>
      <c r="E44" s="57"/>
      <c r="F44" s="58"/>
      <c r="G44" s="56"/>
      <c r="H44" s="57"/>
      <c r="I44" s="58"/>
      <c r="J44" s="56"/>
      <c r="K44" s="57"/>
      <c r="L44" s="58"/>
      <c r="M44" s="56"/>
      <c r="N44" s="57"/>
      <c r="O44" s="58"/>
      <c r="P44" s="56"/>
      <c r="Q44" s="57"/>
      <c r="R44" s="58"/>
      <c r="S44" s="56"/>
      <c r="T44" s="57"/>
      <c r="U44" s="58"/>
    </row>
    <row r="45" customFormat="false" ht="12" hidden="false" customHeight="true" outlineLevel="0" collapsed="false">
      <c r="A45" s="53"/>
      <c r="B45" s="54"/>
      <c r="C45" s="55"/>
      <c r="D45" s="53"/>
      <c r="E45" s="54"/>
      <c r="F45" s="55"/>
      <c r="G45" s="53"/>
      <c r="H45" s="54"/>
      <c r="I45" s="55"/>
      <c r="J45" s="53"/>
      <c r="K45" s="54"/>
      <c r="L45" s="55"/>
      <c r="M45" s="53"/>
      <c r="N45" s="54"/>
      <c r="O45" s="55"/>
      <c r="P45" s="53"/>
      <c r="Q45" s="54"/>
      <c r="R45" s="55"/>
      <c r="S45" s="53"/>
      <c r="T45" s="54"/>
      <c r="U45" s="55"/>
    </row>
    <row r="46" customFormat="false" ht="12" hidden="false" customHeight="true" outlineLevel="0" collapsed="false">
      <c r="A46" s="56"/>
      <c r="B46" s="57"/>
      <c r="C46" s="58"/>
      <c r="D46" s="56"/>
      <c r="E46" s="57"/>
      <c r="F46" s="58"/>
      <c r="G46" s="56"/>
      <c r="H46" s="57"/>
      <c r="I46" s="58"/>
      <c r="J46" s="56"/>
      <c r="K46" s="57"/>
      <c r="L46" s="58"/>
      <c r="M46" s="56"/>
      <c r="N46" s="57"/>
      <c r="O46" s="58"/>
      <c r="P46" s="56"/>
      <c r="Q46" s="57"/>
      <c r="R46" s="58"/>
      <c r="S46" s="56"/>
      <c r="T46" s="57"/>
      <c r="U46" s="58"/>
    </row>
    <row r="47" customFormat="false" ht="12" hidden="false" customHeight="true" outlineLevel="0" collapsed="false">
      <c r="A47" s="53"/>
      <c r="B47" s="54"/>
      <c r="C47" s="55"/>
      <c r="D47" s="53"/>
      <c r="E47" s="54"/>
      <c r="F47" s="55"/>
      <c r="G47" s="53"/>
      <c r="H47" s="54"/>
      <c r="I47" s="55"/>
      <c r="J47" s="53"/>
      <c r="K47" s="54"/>
      <c r="L47" s="55"/>
      <c r="M47" s="53"/>
      <c r="N47" s="54"/>
      <c r="O47" s="55"/>
      <c r="P47" s="53"/>
      <c r="Q47" s="54"/>
      <c r="R47" s="55"/>
      <c r="S47" s="53"/>
      <c r="T47" s="54"/>
      <c r="U47" s="55"/>
    </row>
    <row r="48" customFormat="false" ht="12" hidden="false" customHeight="true" outlineLevel="0" collapsed="false">
      <c r="A48" s="56"/>
      <c r="B48" s="57"/>
      <c r="C48" s="58"/>
      <c r="D48" s="56"/>
      <c r="E48" s="57"/>
      <c r="F48" s="58"/>
      <c r="G48" s="56"/>
      <c r="H48" s="57"/>
      <c r="I48" s="58"/>
      <c r="J48" s="56"/>
      <c r="K48" s="57"/>
      <c r="L48" s="58"/>
      <c r="M48" s="56"/>
      <c r="N48" s="57"/>
      <c r="O48" s="58"/>
      <c r="P48" s="56"/>
      <c r="Q48" s="57"/>
      <c r="R48" s="58"/>
      <c r="S48" s="56"/>
      <c r="T48" s="57"/>
      <c r="U48" s="58"/>
    </row>
    <row r="49" customFormat="false" ht="12" hidden="false" customHeight="true" outlineLevel="0" collapsed="false">
      <c r="A49" s="59" t="s">
        <v>106</v>
      </c>
      <c r="B49" s="54"/>
      <c r="C49" s="55"/>
      <c r="D49" s="55"/>
      <c r="E49" s="54"/>
      <c r="F49" s="55"/>
      <c r="G49" s="55"/>
      <c r="H49" s="54"/>
      <c r="I49" s="55"/>
      <c r="J49" s="55"/>
      <c r="K49" s="54"/>
      <c r="L49" s="55"/>
      <c r="M49" s="55"/>
      <c r="N49" s="54"/>
      <c r="O49" s="55"/>
      <c r="P49" s="55"/>
      <c r="Q49" s="54"/>
      <c r="R49" s="55"/>
      <c r="S49" s="55"/>
      <c r="T49" s="54"/>
      <c r="U49" s="55"/>
    </row>
    <row r="50" customFormat="false" ht="12" hidden="false" customHeight="true" outlineLevel="0" collapsed="false">
      <c r="A50" s="59"/>
      <c r="B50" s="57" t="n">
        <v>12000</v>
      </c>
      <c r="C50" s="58" t="n">
        <f aca="false">SUM(C7:C48)</f>
        <v>0</v>
      </c>
      <c r="D50" s="58"/>
      <c r="E50" s="57" t="n">
        <v>3550</v>
      </c>
      <c r="F50" s="58" t="n">
        <f aca="false">SUM(F7:F48)</f>
        <v>0</v>
      </c>
      <c r="G50" s="58"/>
      <c r="H50" s="57" t="n">
        <v>20550</v>
      </c>
      <c r="I50" s="58" t="n">
        <f aca="false">SUM(I7:I48)</f>
        <v>0</v>
      </c>
      <c r="J50" s="58"/>
      <c r="K50" s="57" t="n">
        <v>4500</v>
      </c>
      <c r="L50" s="58" t="n">
        <f aca="false">SUM(L7:L48)</f>
        <v>0</v>
      </c>
      <c r="M50" s="58"/>
      <c r="N50" s="57" t="n">
        <v>500</v>
      </c>
      <c r="O50" s="58" t="n">
        <f aca="false">SUM(O7:O48)</f>
        <v>0</v>
      </c>
      <c r="P50" s="58"/>
      <c r="Q50" s="57" t="n">
        <v>2300</v>
      </c>
      <c r="R50" s="58" t="n">
        <f aca="false">SUM(R7:R48)</f>
        <v>0</v>
      </c>
      <c r="S50" s="58"/>
      <c r="T50" s="57" t="n">
        <v>800</v>
      </c>
      <c r="U50" s="58" t="n">
        <f aca="false">SUM(U7:U48)</f>
        <v>0</v>
      </c>
    </row>
    <row r="51" customFormat="false" ht="12" hidden="false" customHeight="true" outlineLevel="0" collapsed="false">
      <c r="T51" s="60" t="s">
        <v>107</v>
      </c>
      <c r="U51" s="6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3">
    <mergeCell ref="A1:C2"/>
    <mergeCell ref="D1:D2"/>
    <mergeCell ref="F1:I1"/>
    <mergeCell ref="J1:L1"/>
    <mergeCell ref="N1:O1"/>
    <mergeCell ref="P1:Q1"/>
    <mergeCell ref="R1:S1"/>
    <mergeCell ref="T1:U1"/>
    <mergeCell ref="F2:I2"/>
    <mergeCell ref="J2:L2"/>
    <mergeCell ref="N2:O2"/>
    <mergeCell ref="P2:Q2"/>
    <mergeCell ref="R2:S2"/>
    <mergeCell ref="T2:U2"/>
    <mergeCell ref="A5:C5"/>
    <mergeCell ref="D5:F5"/>
    <mergeCell ref="G5:I5"/>
    <mergeCell ref="J5:L5"/>
    <mergeCell ref="M5:O5"/>
    <mergeCell ref="P5:R5"/>
    <mergeCell ref="S5:U5"/>
    <mergeCell ref="A49:A50"/>
    <mergeCell ref="T51:U51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株式会社　朝日オリコミ
㈹&amp;9TEL　03-3544-7621
FAX　03-3544-80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8:27:34Z</dcterms:created>
  <dc:creator>gis-admin</dc:creator>
  <dc:description/>
  <dc:language>en-US</dc:language>
  <cp:lastModifiedBy>Windows ユーザー</cp:lastModifiedBy>
  <dcterms:modified xsi:type="dcterms:W3CDTF">2019-05-30T07:01:27Z</dcterms:modified>
  <cp:revision>0</cp:revision>
  <dc:subject/>
  <dc:title/>
</cp:coreProperties>
</file>